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88788"/>
        <c:axId val="67777335"/>
      </c:scatterChart>
      <c:valAx>
        <c:axId val="87888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35"/>
        <c:crossesAt val="0"/>
        <c:crossBetween val="midCat"/>
      </c:valAx>
      <c:valAx>
        <c:axId val="6777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44123"/>
        <c:axId val="23373760"/>
      </c:scatterChart>
      <c:valAx>
        <c:axId val="7864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60"/>
        <c:crossesAt val="0"/>
        <c:crossBetween val="midCat"/>
      </c:valAx>
      <c:valAx>
        <c:axId val="2337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