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35691"/>
        <c:axId val="33650099"/>
      </c:scatterChart>
      <c:valAx>
        <c:axId val="51935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099"/>
        <c:crossesAt val="0"/>
        <c:crossBetween val="midCat"/>
      </c:valAx>
      <c:valAx>
        <c:axId val="33650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02407"/>
        <c:axId val="77839176"/>
      </c:scatterChart>
      <c:valAx>
        <c:axId val="23302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176"/>
        <c:crossesAt val="0"/>
        <c:crossBetween val="midCat"/>
      </c:valAx>
      <c:valAx>
        <c:axId val="77839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