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34724"/>
        <c:axId val="69558038"/>
      </c:scatterChart>
      <c:valAx>
        <c:axId val="9563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038"/>
        <c:crossesAt val="0"/>
        <c:crossBetween val="midCat"/>
      </c:valAx>
      <c:valAx>
        <c:axId val="6955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79013"/>
        <c:axId val="16200273"/>
      </c:scatterChart>
      <c:valAx>
        <c:axId val="72979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273"/>
        <c:crossesAt val="0"/>
        <c:crossBetween val="midCat"/>
      </c:valAx>
      <c:valAx>
        <c:axId val="1620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