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8661"/>
        <c:axId val="75976065"/>
      </c:barChart>
      <c:catAx>
        <c:axId val="301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065"/>
        <c:auto val="1"/>
        <c:lblAlgn val="ctr"/>
        <c:lblOffset val="100"/>
        <c:noMultiLvlLbl val="0"/>
      </c:catAx>
      <c:valAx>
        <c:axId val="759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60899"/>
        <c:axId val="19387435"/>
      </c:barChart>
      <c:catAx>
        <c:axId val="7256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435"/>
        <c:auto val="1"/>
        <c:lblAlgn val="ctr"/>
        <c:lblOffset val="100"/>
        <c:noMultiLvlLbl val="0"/>
      </c:catAx>
      <c:valAx>
        <c:axId val="193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99074"/>
        <c:axId val="90902611"/>
      </c:barChart>
      <c:catAx>
        <c:axId val="287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11"/>
        <c:auto val="1"/>
        <c:lblAlgn val="ctr"/>
        <c:lblOffset val="100"/>
        <c:noMultiLvlLbl val="0"/>
      </c:catAx>
      <c:valAx>
        <c:axId val="909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7149"/>
        <c:axId val="70754218"/>
      </c:barChart>
      <c:catAx>
        <c:axId val="81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218"/>
        <c:auto val="1"/>
        <c:lblAlgn val="ctr"/>
        <c:lblOffset val="100"/>
        <c:noMultiLvlLbl val="0"/>
      </c:catAx>
      <c:valAx>
        <c:axId val="707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51008"/>
        <c:axId val="37616851"/>
      </c:barChart>
      <c:catAx>
        <c:axId val="853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51"/>
        <c:auto val="1"/>
        <c:lblAlgn val="ctr"/>
        <c:lblOffset val="100"/>
        <c:noMultiLvlLbl val="0"/>
      </c:catAx>
      <c:valAx>
        <c:axId val="376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1648"/>
        <c:axId val="28903566"/>
      </c:barChart>
      <c:catAx>
        <c:axId val="253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566"/>
        <c:auto val="1"/>
        <c:lblAlgn val="ctr"/>
        <c:lblOffset val="100"/>
        <c:noMultiLvlLbl val="0"/>
      </c:catAx>
      <c:valAx>
        <c:axId val="289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0841"/>
        <c:axId val="1033690"/>
      </c:barChart>
      <c:catAx>
        <c:axId val="515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90"/>
        <c:auto val="1"/>
        <c:lblAlgn val="ctr"/>
        <c:lblOffset val="100"/>
        <c:noMultiLvlLbl val="0"/>
      </c:catAx>
      <c:valAx>
        <c:axId val="10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3840"/>
        <c:axId val="60115462"/>
      </c:barChart>
      <c:catAx>
        <c:axId val="289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462"/>
        <c:auto val="1"/>
        <c:lblAlgn val="ctr"/>
        <c:lblOffset val="100"/>
        <c:noMultiLvlLbl val="0"/>
      </c:catAx>
      <c:valAx>
        <c:axId val="601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60895"/>
        <c:axId val="35752973"/>
      </c:barChart>
      <c:catAx>
        <c:axId val="972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973"/>
        <c:auto val="1"/>
        <c:lblAlgn val="ctr"/>
        <c:lblOffset val="100"/>
        <c:noMultiLvlLbl val="0"/>
      </c:catAx>
      <c:valAx>
        <c:axId val="357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19028"/>
        <c:axId val="96490541"/>
      </c:barChart>
      <c:catAx>
        <c:axId val="8971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541"/>
        <c:auto val="1"/>
        <c:lblAlgn val="ctr"/>
        <c:lblOffset val="100"/>
        <c:noMultiLvlLbl val="0"/>
      </c:catAx>
      <c:valAx>
        <c:axId val="964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17739"/>
        <c:axId val="28155142"/>
      </c:barChart>
      <c:catAx>
        <c:axId val="574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142"/>
        <c:auto val="1"/>
        <c:lblAlgn val="ctr"/>
        <c:lblOffset val="100"/>
        <c:noMultiLvlLbl val="0"/>
      </c:catAx>
      <c:valAx>
        <c:axId val="281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1021"/>
        <c:axId val="85159976"/>
      </c:barChart>
      <c:catAx>
        <c:axId val="508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76"/>
        <c:auto val="1"/>
        <c:lblAlgn val="ctr"/>
        <c:lblOffset val="100"/>
        <c:noMultiLvlLbl val="0"/>
      </c:catAx>
      <c:valAx>
        <c:axId val="851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8166"/>
        <c:axId val="92430762"/>
      </c:barChart>
      <c:catAx>
        <c:axId val="206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762"/>
        <c:auto val="1"/>
        <c:lblAlgn val="ctr"/>
        <c:lblOffset val="100"/>
        <c:noMultiLvlLbl val="0"/>
      </c:catAx>
      <c:valAx>
        <c:axId val="924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49308"/>
        <c:axId val="88978783"/>
      </c:barChart>
      <c:catAx>
        <c:axId val="135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783"/>
        <c:auto val="1"/>
        <c:lblAlgn val="ctr"/>
        <c:lblOffset val="100"/>
        <c:noMultiLvlLbl val="0"/>
      </c:catAx>
      <c:valAx>
        <c:axId val="889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8426"/>
        <c:axId val="4713257"/>
      </c:barChart>
      <c:catAx>
        <c:axId val="117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57"/>
        <c:auto val="1"/>
        <c:lblAlgn val="ctr"/>
        <c:lblOffset val="100"/>
        <c:noMultiLvlLbl val="0"/>
      </c:catAx>
      <c:valAx>
        <c:axId val="47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57226"/>
        <c:axId val="63396063"/>
      </c:barChart>
      <c:catAx>
        <c:axId val="1445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063"/>
        <c:auto val="1"/>
        <c:lblAlgn val="ctr"/>
        <c:lblOffset val="100"/>
        <c:noMultiLvlLbl val="0"/>
      </c:catAx>
      <c:valAx>
        <c:axId val="633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1337"/>
        <c:axId val="71957464"/>
      </c:barChart>
      <c:catAx>
        <c:axId val="414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464"/>
        <c:auto val="1"/>
        <c:lblAlgn val="ctr"/>
        <c:lblOffset val="100"/>
        <c:noMultiLvlLbl val="0"/>
      </c:catAx>
      <c:valAx>
        <c:axId val="719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4051"/>
        <c:axId val="59921387"/>
      </c:barChart>
      <c:catAx>
        <c:axId val="408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387"/>
        <c:auto val="1"/>
        <c:lblAlgn val="ctr"/>
        <c:lblOffset val="100"/>
        <c:noMultiLvlLbl val="0"/>
      </c:catAx>
      <c:valAx>
        <c:axId val="599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