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76655"/>
        <c:axId val="3669410"/>
      </c:scatterChart>
      <c:valAx>
        <c:axId val="44876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10"/>
        <c:crossesAt val="0"/>
        <c:crossBetween val="midCat"/>
      </c:valAx>
      <c:valAx>
        <c:axId val="3669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96946"/>
        <c:axId val="36715359"/>
      </c:scatterChart>
      <c:valAx>
        <c:axId val="51296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359"/>
        <c:crossesAt val="0"/>
        <c:crossBetween val="midCat"/>
      </c:valAx>
      <c:valAx>
        <c:axId val="36715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58893"/>
        <c:axId val="30675070"/>
      </c:scatterChart>
      <c:valAx>
        <c:axId val="88658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070"/>
        <c:crossesAt val="0"/>
        <c:crossBetween val="midCat"/>
      </c:valAx>
      <c:valAx>
        <c:axId val="30675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6537"/>
        <c:axId val="66169144"/>
      </c:scatterChart>
      <c:valAx>
        <c:axId val="6286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144"/>
        <c:crossesAt val="0"/>
        <c:crossBetween val="midCat"/>
      </c:valAx>
      <c:valAx>
        <c:axId val="6616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