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23679"/>
        <c:axId val="3171370"/>
      </c:barChart>
      <c:catAx>
        <c:axId val="6332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70"/>
        <c:auto val="1"/>
        <c:lblAlgn val="ctr"/>
        <c:lblOffset val="100"/>
        <c:noMultiLvlLbl val="0"/>
      </c:catAx>
      <c:valAx>
        <c:axId val="31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62067"/>
        <c:axId val="51226606"/>
      </c:barChart>
      <c:catAx>
        <c:axId val="1366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606"/>
        <c:auto val="1"/>
        <c:lblAlgn val="ctr"/>
        <c:lblOffset val="100"/>
        <c:noMultiLvlLbl val="0"/>
      </c:catAx>
      <c:valAx>
        <c:axId val="5122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46897"/>
        <c:axId val="26579836"/>
      </c:barChart>
      <c:catAx>
        <c:axId val="1824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836"/>
        <c:auto val="1"/>
        <c:lblAlgn val="ctr"/>
        <c:lblOffset val="100"/>
        <c:noMultiLvlLbl val="0"/>
      </c:catAx>
      <c:valAx>
        <c:axId val="2657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64667"/>
        <c:axId val="56494366"/>
      </c:barChart>
      <c:catAx>
        <c:axId val="4146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366"/>
        <c:auto val="1"/>
        <c:lblAlgn val="ctr"/>
        <c:lblOffset val="100"/>
        <c:noMultiLvlLbl val="0"/>
      </c:catAx>
      <c:valAx>
        <c:axId val="5649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454895"/>
        <c:axId val="88395455"/>
      </c:barChart>
      <c:catAx>
        <c:axId val="5345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455"/>
        <c:auto val="1"/>
        <c:lblAlgn val="ctr"/>
        <c:lblOffset val="100"/>
        <c:noMultiLvlLbl val="0"/>
      </c:catAx>
      <c:valAx>
        <c:axId val="8839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66501"/>
        <c:axId val="57550822"/>
      </c:barChart>
      <c:catAx>
        <c:axId val="6626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822"/>
        <c:auto val="1"/>
        <c:lblAlgn val="ctr"/>
        <c:lblOffset val="100"/>
        <c:noMultiLvlLbl val="0"/>
      </c:catAx>
      <c:valAx>
        <c:axId val="575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43951"/>
        <c:axId val="25923840"/>
      </c:barChart>
      <c:catAx>
        <c:axId val="9884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840"/>
        <c:auto val="1"/>
        <c:lblAlgn val="ctr"/>
        <c:lblOffset val="100"/>
        <c:noMultiLvlLbl val="0"/>
      </c:catAx>
      <c:valAx>
        <c:axId val="2592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43346"/>
        <c:axId val="51194117"/>
      </c:barChart>
      <c:catAx>
        <c:axId val="5644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117"/>
        <c:auto val="1"/>
        <c:lblAlgn val="ctr"/>
        <c:lblOffset val="100"/>
        <c:noMultiLvlLbl val="0"/>
      </c:catAx>
      <c:valAx>
        <c:axId val="511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37703"/>
        <c:axId val="21481917"/>
      </c:barChart>
      <c:catAx>
        <c:axId val="808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917"/>
        <c:auto val="1"/>
        <c:lblAlgn val="ctr"/>
        <c:lblOffset val="100"/>
        <c:noMultiLvlLbl val="0"/>
      </c:catAx>
      <c:valAx>
        <c:axId val="2148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72019"/>
        <c:axId val="16808378"/>
      </c:barChart>
      <c:catAx>
        <c:axId val="5807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378"/>
        <c:auto val="1"/>
        <c:lblAlgn val="ctr"/>
        <c:lblOffset val="100"/>
        <c:noMultiLvlLbl val="0"/>
      </c:catAx>
      <c:valAx>
        <c:axId val="1680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9470"/>
        <c:axId val="79674274"/>
      </c:barChart>
      <c:catAx>
        <c:axId val="893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274"/>
        <c:auto val="1"/>
        <c:lblAlgn val="ctr"/>
        <c:lblOffset val="100"/>
        <c:noMultiLvlLbl val="0"/>
      </c:catAx>
      <c:valAx>
        <c:axId val="7967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05097"/>
        <c:axId val="40068855"/>
      </c:barChart>
      <c:catAx>
        <c:axId val="4790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8855"/>
        <c:auto val="1"/>
        <c:lblAlgn val="ctr"/>
        <c:lblOffset val="100"/>
        <c:noMultiLvlLbl val="0"/>
      </c:catAx>
      <c:valAx>
        <c:axId val="4006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22421"/>
        <c:axId val="5325699"/>
      </c:barChart>
      <c:catAx>
        <c:axId val="1172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99"/>
        <c:auto val="1"/>
        <c:lblAlgn val="ctr"/>
        <c:lblOffset val="100"/>
        <c:noMultiLvlLbl val="0"/>
      </c:catAx>
      <c:valAx>
        <c:axId val="532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040264"/>
        <c:axId val="82214987"/>
      </c:barChart>
      <c:catAx>
        <c:axId val="8004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987"/>
        <c:auto val="1"/>
        <c:lblAlgn val="ctr"/>
        <c:lblOffset val="100"/>
        <c:noMultiLvlLbl val="0"/>
      </c:catAx>
      <c:valAx>
        <c:axId val="8221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54834"/>
        <c:axId val="59250826"/>
      </c:barChart>
      <c:catAx>
        <c:axId val="9605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826"/>
        <c:auto val="1"/>
        <c:lblAlgn val="ctr"/>
        <c:lblOffset val="100"/>
        <c:noMultiLvlLbl val="0"/>
      </c:catAx>
      <c:valAx>
        <c:axId val="592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34745"/>
        <c:axId val="99653328"/>
      </c:barChart>
      <c:catAx>
        <c:axId val="6583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328"/>
        <c:auto val="1"/>
        <c:lblAlgn val="ctr"/>
        <c:lblOffset val="100"/>
        <c:noMultiLvlLbl val="0"/>
      </c:catAx>
      <c:valAx>
        <c:axId val="996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71890"/>
        <c:axId val="32579763"/>
      </c:barChart>
      <c:catAx>
        <c:axId val="3417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763"/>
        <c:auto val="1"/>
        <c:lblAlgn val="ctr"/>
        <c:lblOffset val="100"/>
        <c:noMultiLvlLbl val="0"/>
      </c:catAx>
      <c:valAx>
        <c:axId val="3257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74680"/>
        <c:axId val="85239198"/>
      </c:barChart>
      <c:catAx>
        <c:axId val="8197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198"/>
        <c:auto val="1"/>
        <c:lblAlgn val="ctr"/>
        <c:lblOffset val="100"/>
        <c:noMultiLvlLbl val="0"/>
      </c:catAx>
      <c:valAx>
        <c:axId val="8523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