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13710"/>
        <c:axId val="2525394"/>
      </c:scatterChart>
      <c:valAx>
        <c:axId val="87413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94"/>
        <c:crossesAt val="0"/>
        <c:crossBetween val="midCat"/>
      </c:valAx>
      <c:valAx>
        <c:axId val="2525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57508"/>
        <c:axId val="38852605"/>
      </c:scatterChart>
      <c:valAx>
        <c:axId val="71557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605"/>
        <c:crossesAt val="0"/>
        <c:crossBetween val="midCat"/>
      </c:valAx>
      <c:valAx>
        <c:axId val="38852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25321"/>
        <c:axId val="66975325"/>
      </c:scatterChart>
      <c:valAx>
        <c:axId val="82125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325"/>
        <c:crossesAt val="0"/>
        <c:crossBetween val="midCat"/>
      </c:valAx>
      <c:valAx>
        <c:axId val="66975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5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06439"/>
        <c:axId val="34906822"/>
      </c:scatterChart>
      <c:valAx>
        <c:axId val="22006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822"/>
        <c:crossesAt val="0"/>
        <c:crossBetween val="midCat"/>
      </c:valAx>
      <c:valAx>
        <c:axId val="34906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