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25771"/>
        <c:axId val="61307863"/>
      </c:barChart>
      <c:catAx>
        <c:axId val="2482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863"/>
        <c:auto val="1"/>
        <c:lblAlgn val="ctr"/>
        <c:lblOffset val="100"/>
        <c:noMultiLvlLbl val="0"/>
      </c:catAx>
      <c:valAx>
        <c:axId val="6130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63561"/>
        <c:axId val="1235416"/>
      </c:barChart>
      <c:catAx>
        <c:axId val="1116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16"/>
        <c:auto val="1"/>
        <c:lblAlgn val="ctr"/>
        <c:lblOffset val="100"/>
        <c:noMultiLvlLbl val="0"/>
      </c:catAx>
      <c:valAx>
        <c:axId val="123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22089"/>
        <c:axId val="34005947"/>
      </c:barChart>
      <c:catAx>
        <c:axId val="5712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947"/>
        <c:auto val="1"/>
        <c:lblAlgn val="ctr"/>
        <c:lblOffset val="100"/>
        <c:noMultiLvlLbl val="0"/>
      </c:catAx>
      <c:valAx>
        <c:axId val="340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09548"/>
        <c:axId val="58981695"/>
      </c:barChart>
      <c:catAx>
        <c:axId val="5950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695"/>
        <c:auto val="1"/>
        <c:lblAlgn val="ctr"/>
        <c:lblOffset val="100"/>
        <c:noMultiLvlLbl val="0"/>
      </c:catAx>
      <c:valAx>
        <c:axId val="589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03262"/>
        <c:axId val="99938821"/>
      </c:barChart>
      <c:catAx>
        <c:axId val="3310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821"/>
        <c:auto val="1"/>
        <c:lblAlgn val="ctr"/>
        <c:lblOffset val="100"/>
        <c:noMultiLvlLbl val="0"/>
      </c:catAx>
      <c:valAx>
        <c:axId val="9993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37611"/>
        <c:axId val="95040003"/>
      </c:barChart>
      <c:catAx>
        <c:axId val="5713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003"/>
        <c:auto val="1"/>
        <c:lblAlgn val="ctr"/>
        <c:lblOffset val="100"/>
        <c:noMultiLvlLbl val="0"/>
      </c:catAx>
      <c:valAx>
        <c:axId val="950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43389"/>
        <c:axId val="56755898"/>
      </c:barChart>
      <c:catAx>
        <c:axId val="7104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898"/>
        <c:auto val="1"/>
        <c:lblAlgn val="ctr"/>
        <c:lblOffset val="100"/>
        <c:noMultiLvlLbl val="0"/>
      </c:catAx>
      <c:valAx>
        <c:axId val="5675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13498"/>
        <c:axId val="11142181"/>
      </c:barChart>
      <c:catAx>
        <c:axId val="9111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181"/>
        <c:auto val="1"/>
        <c:lblAlgn val="ctr"/>
        <c:lblOffset val="100"/>
        <c:noMultiLvlLbl val="0"/>
      </c:catAx>
      <c:valAx>
        <c:axId val="111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52837"/>
        <c:axId val="28376263"/>
      </c:barChart>
      <c:catAx>
        <c:axId val="8275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263"/>
        <c:auto val="1"/>
        <c:lblAlgn val="ctr"/>
        <c:lblOffset val="100"/>
        <c:noMultiLvlLbl val="0"/>
      </c:catAx>
      <c:valAx>
        <c:axId val="2837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26049"/>
        <c:axId val="52769940"/>
      </c:barChart>
      <c:catAx>
        <c:axId val="5922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940"/>
        <c:auto val="1"/>
        <c:lblAlgn val="ctr"/>
        <c:lblOffset val="100"/>
        <c:noMultiLvlLbl val="0"/>
      </c:catAx>
      <c:valAx>
        <c:axId val="5276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20005"/>
        <c:axId val="7293387"/>
      </c:barChart>
      <c:catAx>
        <c:axId val="831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87"/>
        <c:auto val="1"/>
        <c:lblAlgn val="ctr"/>
        <c:lblOffset val="100"/>
        <c:noMultiLvlLbl val="0"/>
      </c:catAx>
      <c:valAx>
        <c:axId val="729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70947"/>
        <c:axId val="68235891"/>
      </c:barChart>
      <c:catAx>
        <c:axId val="5227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891"/>
        <c:auto val="1"/>
        <c:lblAlgn val="ctr"/>
        <c:lblOffset val="100"/>
        <c:noMultiLvlLbl val="0"/>
      </c:catAx>
      <c:valAx>
        <c:axId val="682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64502"/>
        <c:axId val="84255157"/>
      </c:barChart>
      <c:catAx>
        <c:axId val="5546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157"/>
        <c:auto val="1"/>
        <c:lblAlgn val="ctr"/>
        <c:lblOffset val="100"/>
        <c:noMultiLvlLbl val="0"/>
      </c:catAx>
      <c:valAx>
        <c:axId val="8425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70717"/>
        <c:axId val="22761161"/>
      </c:barChart>
      <c:catAx>
        <c:axId val="6587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161"/>
        <c:auto val="1"/>
        <c:lblAlgn val="ctr"/>
        <c:lblOffset val="100"/>
        <c:noMultiLvlLbl val="0"/>
      </c:catAx>
      <c:valAx>
        <c:axId val="2276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76967"/>
        <c:axId val="34793310"/>
      </c:barChart>
      <c:catAx>
        <c:axId val="6597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310"/>
        <c:auto val="1"/>
        <c:lblAlgn val="ctr"/>
        <c:lblOffset val="100"/>
        <c:noMultiLvlLbl val="0"/>
      </c:catAx>
      <c:valAx>
        <c:axId val="347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13615"/>
        <c:axId val="34773733"/>
      </c:barChart>
      <c:catAx>
        <c:axId val="2911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733"/>
        <c:auto val="1"/>
        <c:lblAlgn val="ctr"/>
        <c:lblOffset val="100"/>
        <c:noMultiLvlLbl val="0"/>
      </c:catAx>
      <c:valAx>
        <c:axId val="347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53446"/>
        <c:axId val="30302553"/>
      </c:barChart>
      <c:catAx>
        <c:axId val="1145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553"/>
        <c:auto val="1"/>
        <c:lblAlgn val="ctr"/>
        <c:lblOffset val="100"/>
        <c:noMultiLvlLbl val="0"/>
      </c:catAx>
      <c:valAx>
        <c:axId val="3030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99975"/>
        <c:axId val="88583597"/>
      </c:barChart>
      <c:catAx>
        <c:axId val="599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597"/>
        <c:auto val="1"/>
        <c:lblAlgn val="ctr"/>
        <c:lblOffset val="100"/>
        <c:noMultiLvlLbl val="0"/>
      </c:catAx>
      <c:valAx>
        <c:axId val="885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