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23848"/>
        <c:axId val="3793400"/>
      </c:scatterChart>
      <c:valAx>
        <c:axId val="6062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00"/>
        <c:crossesAt val="0"/>
        <c:crossBetween val="midCat"/>
      </c:valAx>
      <c:valAx>
        <c:axId val="3793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4758"/>
        <c:axId val="76070679"/>
      </c:scatterChart>
      <c:valAx>
        <c:axId val="548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679"/>
        <c:crossesAt val="0"/>
        <c:crossBetween val="midCat"/>
      </c:valAx>
      <c:valAx>
        <c:axId val="76070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44125"/>
        <c:axId val="57330140"/>
      </c:scatterChart>
      <c:valAx>
        <c:axId val="50144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140"/>
        <c:crossesAt val="0"/>
        <c:crossBetween val="midCat"/>
      </c:valAx>
      <c:valAx>
        <c:axId val="57330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05302"/>
        <c:axId val="97541060"/>
      </c:scatterChart>
      <c:valAx>
        <c:axId val="82405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060"/>
        <c:crossesAt val="0"/>
        <c:crossBetween val="midCat"/>
      </c:valAx>
      <c:valAx>
        <c:axId val="97541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