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3204825"/>
        <c:axId val="14498200"/>
      </c:scatterChart>
      <c:valAx>
        <c:axId val="33204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8200"/>
        <c:crossesAt val="0"/>
        <c:crossBetween val="midCat"/>
      </c:valAx>
      <c:valAx>
        <c:axId val="14498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8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454684"/>
        <c:axId val="25228510"/>
      </c:lineChart>
      <c:catAx>
        <c:axId val="95454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8510"/>
        <c:crossesAt val="0"/>
        <c:auto val="1"/>
        <c:lblAlgn val="ctr"/>
        <c:lblOffset val="100"/>
        <c:noMultiLvlLbl val="0"/>
      </c:catAx>
      <c:valAx>
        <c:axId val="2522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