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0080335"/>
        <c:axId val="97915731"/>
      </c:barChart>
      <c:catAx>
        <c:axId val="700803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15731"/>
        <c:auto val="1"/>
        <c:lblAlgn val="ctr"/>
        <c:lblOffset val="100"/>
        <c:noMultiLvlLbl val="0"/>
      </c:catAx>
      <c:valAx>
        <c:axId val="979157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803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9208507"/>
        <c:axId val="18046793"/>
      </c:barChart>
      <c:catAx>
        <c:axId val="892085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46793"/>
        <c:auto val="1"/>
        <c:lblAlgn val="ctr"/>
        <c:lblOffset val="100"/>
        <c:noMultiLvlLbl val="0"/>
      </c:catAx>
      <c:valAx>
        <c:axId val="180467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2085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8732424"/>
        <c:axId val="81912208"/>
      </c:barChart>
      <c:catAx>
        <c:axId val="887324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912208"/>
        <c:auto val="1"/>
        <c:lblAlgn val="ctr"/>
        <c:lblOffset val="100"/>
        <c:noMultiLvlLbl val="0"/>
      </c:catAx>
      <c:valAx>
        <c:axId val="8191220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324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9180721"/>
        <c:axId val="25910758"/>
      </c:barChart>
      <c:catAx>
        <c:axId val="191807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910758"/>
        <c:auto val="1"/>
        <c:lblAlgn val="ctr"/>
        <c:lblOffset val="100"/>
        <c:noMultiLvlLbl val="0"/>
      </c:catAx>
      <c:valAx>
        <c:axId val="259107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1807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