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369183"/>
        <c:axId val="97359022"/>
      </c:lineChart>
      <c:catAx>
        <c:axId val="7336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59022"/>
        <c:crossesAt val="0"/>
        <c:auto val="1"/>
        <c:lblAlgn val="ctr"/>
        <c:lblOffset val="100"/>
        <c:noMultiLvlLbl val="0"/>
      </c:catAx>
      <c:valAx>
        <c:axId val="97359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69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49611"/>
        <c:axId val="96825508"/>
      </c:lineChart>
      <c:catAx>
        <c:axId val="70949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5508"/>
        <c:crossesAt val="0"/>
        <c:auto val="1"/>
        <c:lblAlgn val="ctr"/>
        <c:lblOffset val="100"/>
        <c:noMultiLvlLbl val="0"/>
      </c:catAx>
      <c:valAx>
        <c:axId val="96825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9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7932456"/>
        <c:axId val="27499317"/>
      </c:barChart>
      <c:catAx>
        <c:axId val="17932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99317"/>
        <c:crossesAt val="0"/>
        <c:auto val="1"/>
        <c:lblAlgn val="ctr"/>
        <c:lblOffset val="100"/>
        <c:noMultiLvlLbl val="0"/>
      </c:catAx>
      <c:valAx>
        <c:axId val="27499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324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011226"/>
        <c:axId val="25766471"/>
        <c:axId val="34847644"/>
      </c:bar3DChart>
      <c:catAx>
        <c:axId val="3011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6471"/>
        <c:crossesAt val="0"/>
        <c:auto val="1"/>
        <c:lblAlgn val="ctr"/>
        <c:lblOffset val="100"/>
        <c:noMultiLvlLbl val="0"/>
      </c:catAx>
      <c:valAx>
        <c:axId val="25766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1226"/>
        <c:crossesAt val="1"/>
        <c:crossBetween val="midCat"/>
      </c:valAx>
      <c:serAx>
        <c:axId val="3484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6647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5237977"/>
        <c:axId val="35007763"/>
      </c:scatterChart>
      <c:valAx>
        <c:axId val="85237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007763"/>
        <c:crossesAt val="0"/>
        <c:crossBetween val="midCat"/>
      </c:valAx>
      <c:valAx>
        <c:axId val="35007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379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100723"/>
        <c:axId val="16639054"/>
      </c:scatterChart>
      <c:valAx>
        <c:axId val="1410072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39054"/>
        <c:crossesAt val="0"/>
        <c:crossBetween val="midCat"/>
        <c:majorUnit val="30"/>
        <c:minorUnit val="30"/>
      </c:valAx>
      <c:valAx>
        <c:axId val="166390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0072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901133"/>
        <c:axId val="80444617"/>
      </c:scatterChart>
      <c:valAx>
        <c:axId val="4490113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44617"/>
        <c:crossesAt val="0"/>
        <c:crossBetween val="midCat"/>
        <c:majorUnit val="30"/>
        <c:minorUnit val="30"/>
      </c:valAx>
      <c:valAx>
        <c:axId val="804446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0113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