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437225"/>
        <c:axId val="92659637"/>
      </c:scatterChart>
      <c:valAx>
        <c:axId val="644372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59637"/>
        <c:crossesAt val="0"/>
        <c:crossBetween val="midCat"/>
      </c:valAx>
      <c:valAx>
        <c:axId val="92659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372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8505784"/>
        <c:axId val="74175700"/>
      </c:scatterChart>
      <c:valAx>
        <c:axId val="785057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75700"/>
        <c:crossesAt val="0"/>
        <c:crossBetween val="midCat"/>
      </c:valAx>
      <c:valAx>
        <c:axId val="741757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0578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