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3221"/>
        <c:axId val="15648827"/>
      </c:lineChart>
      <c:catAx>
        <c:axId val="82483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48827"/>
        <c:crossesAt val="0"/>
        <c:auto val="1"/>
        <c:lblAlgn val="ctr"/>
        <c:lblOffset val="100"/>
        <c:noMultiLvlLbl val="0"/>
      </c:catAx>
      <c:valAx>
        <c:axId val="15648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832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9591336"/>
        <c:axId val="93934973"/>
      </c:areaChart>
      <c:catAx>
        <c:axId val="39591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34973"/>
        <c:crossesAt val="0"/>
        <c:auto val="1"/>
        <c:lblAlgn val="ctr"/>
        <c:lblOffset val="100"/>
        <c:noMultiLvlLbl val="0"/>
      </c:catAx>
      <c:valAx>
        <c:axId val="93934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91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