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8696"/>
        <c:axId val="87766390"/>
      </c:lineChart>
      <c:catAx>
        <c:axId val="3608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6390"/>
        <c:crossesAt val="0"/>
        <c:auto val="1"/>
        <c:lblAlgn val="ctr"/>
        <c:lblOffset val="100"/>
        <c:noMultiLvlLbl val="0"/>
      </c:catAx>
      <c:valAx>
        <c:axId val="87766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734698"/>
        <c:axId val="23647777"/>
      </c:areaChart>
      <c:catAx>
        <c:axId val="45734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7777"/>
        <c:crossesAt val="0"/>
        <c:auto val="1"/>
        <c:lblAlgn val="ctr"/>
        <c:lblOffset val="100"/>
        <c:noMultiLvlLbl val="0"/>
      </c:catAx>
      <c:valAx>
        <c:axId val="23647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34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