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1758211"/>
        <c:axId val="31732771"/>
      </c:lineChart>
      <c:catAx>
        <c:axId val="71758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32771"/>
        <c:crossesAt val="0"/>
        <c:auto val="1"/>
        <c:lblAlgn val="ctr"/>
        <c:lblOffset val="100"/>
        <c:noMultiLvlLbl val="0"/>
      </c:catAx>
      <c:valAx>
        <c:axId val="317327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758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907980"/>
        <c:axId val="51172809"/>
      </c:lineChart>
      <c:catAx>
        <c:axId val="12907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72809"/>
        <c:crossesAt val="0"/>
        <c:auto val="1"/>
        <c:lblAlgn val="ctr"/>
        <c:lblOffset val="100"/>
        <c:noMultiLvlLbl val="0"/>
      </c:catAx>
      <c:valAx>
        <c:axId val="511728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907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2838282"/>
        <c:axId val="87228959"/>
      </c:lineChart>
      <c:catAx>
        <c:axId val="2838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228959"/>
        <c:crossesAt val="0"/>
        <c:auto val="1"/>
        <c:lblAlgn val="ctr"/>
        <c:lblOffset val="100"/>
        <c:noMultiLvlLbl val="0"/>
      </c:catAx>
      <c:valAx>
        <c:axId val="872289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38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0844403"/>
        <c:axId val="90332234"/>
      </c:lineChart>
      <c:catAx>
        <c:axId val="408444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332234"/>
        <c:crossesAt val="0"/>
        <c:auto val="1"/>
        <c:lblAlgn val="ctr"/>
        <c:lblOffset val="100"/>
        <c:noMultiLvlLbl val="0"/>
      </c:catAx>
      <c:valAx>
        <c:axId val="903322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8444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617577"/>
        <c:axId val="25911123"/>
      </c:lineChart>
      <c:catAx>
        <c:axId val="306175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911123"/>
        <c:crossesAt val="0"/>
        <c:auto val="1"/>
        <c:lblAlgn val="ctr"/>
        <c:lblOffset val="100"/>
        <c:noMultiLvlLbl val="0"/>
      </c:catAx>
      <c:valAx>
        <c:axId val="259111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6175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2842358"/>
        <c:axId val="12546058"/>
      </c:lineChart>
      <c:catAx>
        <c:axId val="428423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546058"/>
        <c:crossesAt val="0"/>
        <c:auto val="1"/>
        <c:lblAlgn val="ctr"/>
        <c:lblOffset val="100"/>
        <c:noMultiLvlLbl val="0"/>
      </c:catAx>
      <c:valAx>
        <c:axId val="125460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28423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806316"/>
        <c:axId val="84381401"/>
      </c:lineChart>
      <c:catAx>
        <c:axId val="14806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381401"/>
        <c:crossesAt val="0"/>
        <c:auto val="1"/>
        <c:lblAlgn val="ctr"/>
        <c:lblOffset val="100"/>
        <c:noMultiLvlLbl val="0"/>
      </c:catAx>
      <c:valAx>
        <c:axId val="84381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806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722756"/>
        <c:axId val="43545930"/>
      </c:lineChart>
      <c:catAx>
        <c:axId val="4722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545930"/>
        <c:crossesAt val="0"/>
        <c:auto val="1"/>
        <c:lblAlgn val="ctr"/>
        <c:lblOffset val="100"/>
        <c:noMultiLvlLbl val="0"/>
      </c:catAx>
      <c:valAx>
        <c:axId val="435459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227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137679"/>
        <c:axId val="11121971"/>
      </c:lineChart>
      <c:catAx>
        <c:axId val="28137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121971"/>
        <c:crossesAt val="0"/>
        <c:auto val="1"/>
        <c:lblAlgn val="ctr"/>
        <c:lblOffset val="100"/>
        <c:noMultiLvlLbl val="0"/>
      </c:catAx>
      <c:valAx>
        <c:axId val="1112197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137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0170985"/>
        <c:axId val="30863837"/>
      </c:lineChart>
      <c:catAx>
        <c:axId val="80170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863837"/>
        <c:crossesAt val="0"/>
        <c:auto val="1"/>
        <c:lblAlgn val="ctr"/>
        <c:lblOffset val="100"/>
        <c:noMultiLvlLbl val="0"/>
      </c:catAx>
      <c:valAx>
        <c:axId val="308638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170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