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1535705"/>
        <c:axId val="78853906"/>
      </c:scatterChart>
      <c:valAx>
        <c:axId val="5153570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906"/>
        <c:crossesAt val="0"/>
        <c:crossBetween val="midCat"/>
      </c:valAx>
      <c:valAx>
        <c:axId val="7885390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570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