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809748"/>
        <c:axId val="30939688"/>
      </c:barChart>
      <c:catAx>
        <c:axId val="648097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39688"/>
        <c:crossesAt val="0"/>
        <c:auto val="1"/>
        <c:lblAlgn val="ctr"/>
        <c:lblOffset val="100"/>
        <c:noMultiLvlLbl val="0"/>
      </c:catAx>
      <c:valAx>
        <c:axId val="309396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0974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1760"/>
        <c:axId val="47303420"/>
      </c:barChart>
      <c:catAx>
        <c:axId val="327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03420"/>
        <c:crossesAt val="0"/>
        <c:auto val="1"/>
        <c:lblAlgn val="ctr"/>
        <c:lblOffset val="100"/>
        <c:noMultiLvlLbl val="0"/>
      </c:catAx>
      <c:valAx>
        <c:axId val="4730342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176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