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182729"/>
        <c:axId val="4636213"/>
      </c:barChart>
      <c:catAx>
        <c:axId val="9818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213"/>
        <c:crossesAt val="0"/>
        <c:auto val="1"/>
        <c:lblAlgn val="ctr"/>
        <c:lblOffset val="100"/>
        <c:noMultiLvlLbl val="0"/>
      </c:catAx>
      <c:valAx>
        <c:axId val="46362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2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072348"/>
        <c:axId val="39195901"/>
      </c:barChart>
      <c:catAx>
        <c:axId val="1507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95901"/>
        <c:crossesAt val="0"/>
        <c:auto val="1"/>
        <c:lblAlgn val="ctr"/>
        <c:lblOffset val="100"/>
        <c:noMultiLvlLbl val="0"/>
      </c:catAx>
      <c:valAx>
        <c:axId val="39195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72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860380"/>
        <c:axId val="75734040"/>
      </c:barChart>
      <c:catAx>
        <c:axId val="1186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34040"/>
        <c:crossesAt val="0"/>
        <c:auto val="1"/>
        <c:lblAlgn val="ctr"/>
        <c:lblOffset val="100"/>
        <c:noMultiLvlLbl val="0"/>
      </c:catAx>
      <c:valAx>
        <c:axId val="75734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60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78778"/>
        <c:axId val="10075820"/>
      </c:barChart>
      <c:catAx>
        <c:axId val="157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5820"/>
        <c:crossesAt val="0"/>
        <c:auto val="1"/>
        <c:lblAlgn val="ctr"/>
        <c:lblOffset val="100"/>
        <c:noMultiLvlLbl val="0"/>
      </c:catAx>
      <c:valAx>
        <c:axId val="10075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8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762311"/>
        <c:axId val="15126917"/>
      </c:barChart>
      <c:catAx>
        <c:axId val="8076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6917"/>
        <c:crossesAt val="0"/>
        <c:auto val="1"/>
        <c:lblAlgn val="ctr"/>
        <c:lblOffset val="100"/>
        <c:noMultiLvlLbl val="0"/>
      </c:catAx>
      <c:valAx>
        <c:axId val="151269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62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914847"/>
        <c:axId val="6608167"/>
      </c:barChart>
      <c:catAx>
        <c:axId val="2491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167"/>
        <c:crossesAt val="0"/>
        <c:auto val="1"/>
        <c:lblAlgn val="ctr"/>
        <c:lblOffset val="100"/>
        <c:noMultiLvlLbl val="0"/>
      </c:catAx>
      <c:valAx>
        <c:axId val="66081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14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026496"/>
        <c:axId val="58274581"/>
      </c:barChart>
      <c:catAx>
        <c:axId val="590264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274581"/>
        <c:crossesAt val="0"/>
        <c:auto val="1"/>
        <c:lblAlgn val="ctr"/>
        <c:lblOffset val="100"/>
        <c:noMultiLvlLbl val="0"/>
      </c:catAx>
      <c:valAx>
        <c:axId val="582745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264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