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7897827"/>
        <c:axId val="55213935"/>
      </c:scatterChart>
      <c:valAx>
        <c:axId val="77897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5213935"/>
        <c:crossesAt val="0"/>
        <c:crossBetween val="midCat"/>
      </c:valAx>
      <c:valAx>
        <c:axId val="552139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78978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