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906548"/>
        <c:axId val="30328240"/>
      </c:barChart>
      <c:catAx>
        <c:axId val="67906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28240"/>
        <c:auto val="1"/>
        <c:lblAlgn val="ctr"/>
        <c:lblOffset val="100"/>
        <c:noMultiLvlLbl val="0"/>
      </c:catAx>
      <c:valAx>
        <c:axId val="30328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065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137267"/>
        <c:axId val="34380291"/>
      </c:scatterChart>
      <c:valAx>
        <c:axId val="2013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291"/>
        <c:crossesAt val="0"/>
        <c:crossBetween val="midCat"/>
      </c:valAx>
      <c:valAx>
        <c:axId val="3438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