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9685826"/>
        <c:axId val="1637338"/>
      </c:scatterChart>
      <c:valAx>
        <c:axId val="796858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7338"/>
        <c:crossesAt val="0"/>
        <c:crossBetween val="midCat"/>
      </c:valAx>
      <c:valAx>
        <c:axId val="163733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8582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0166130"/>
        <c:axId val="47223734"/>
      </c:scatterChart>
      <c:valAx>
        <c:axId val="401661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23734"/>
        <c:crossesAt val="0"/>
        <c:crossBetween val="midCat"/>
      </c:valAx>
      <c:valAx>
        <c:axId val="4722373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661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9747059"/>
        <c:axId val="97380532"/>
      </c:scatterChart>
      <c:valAx>
        <c:axId val="7974705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80532"/>
        <c:crossesAt val="0"/>
        <c:crossBetween val="midCat"/>
        <c:majorUnit val="10"/>
      </c:valAx>
      <c:valAx>
        <c:axId val="9738053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470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8274694"/>
        <c:axId val="15410891"/>
      </c:scatterChart>
      <c:valAx>
        <c:axId val="4827469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10891"/>
        <c:crossesAt val="0"/>
        <c:crossBetween val="midCat"/>
      </c:valAx>
      <c:valAx>
        <c:axId val="1541089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746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2017192"/>
        <c:axId val="85499445"/>
      </c:scatterChart>
      <c:valAx>
        <c:axId val="7201719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99445"/>
        <c:crossesAt val="0"/>
        <c:crossBetween val="midCat"/>
      </c:valAx>
      <c:valAx>
        <c:axId val="8549944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171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