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297393"/>
        <c:axId val="1074818"/>
      </c:scatterChart>
      <c:valAx>
        <c:axId val="24297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18"/>
        <c:crossBetween val="midCat"/>
      </c:valAx>
      <c:valAx>
        <c:axId val="10748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24188"/>
        <c:axId val="76529164"/>
      </c:scatterChart>
      <c:valAx>
        <c:axId val="7132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164"/>
        <c:crossesAt val="0"/>
        <c:crossBetween val="midCat"/>
      </c:valAx>
      <c:valAx>
        <c:axId val="765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