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987578"/>
        <c:axId val="53757213"/>
      </c:scatterChart>
      <c:valAx>
        <c:axId val="398757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57213"/>
        <c:crossBetween val="midCat"/>
      </c:valAx>
      <c:valAx>
        <c:axId val="5375721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757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820654"/>
        <c:axId val="29030046"/>
      </c:scatterChart>
      <c:valAx>
        <c:axId val="28206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30046"/>
        <c:crossesAt val="0"/>
        <c:crossBetween val="midCat"/>
      </c:valAx>
      <c:valAx>
        <c:axId val="29030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06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