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5440353"/>
        <c:axId val="4640253"/>
      </c:scatterChart>
      <c:valAx>
        <c:axId val="454403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40253"/>
        <c:crossesAt val="0"/>
        <c:crossBetween val="midCat"/>
      </c:valAx>
      <c:valAx>
        <c:axId val="46402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44035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