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8496918"/>
        <c:axId val="98472343"/>
      </c:scatterChart>
      <c:valAx>
        <c:axId val="5849691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2343"/>
        <c:crossesAt val="0"/>
        <c:crossBetween val="midCat"/>
      </c:valAx>
      <c:valAx>
        <c:axId val="984723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69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715959"/>
        <c:axId val="73364053"/>
      </c:scatterChart>
      <c:valAx>
        <c:axId val="2971595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4053"/>
        <c:crossesAt val="0"/>
        <c:crossBetween val="midCat"/>
      </c:valAx>
      <c:valAx>
        <c:axId val="733640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5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358471"/>
        <c:axId val="7494331"/>
      </c:scatterChart>
      <c:valAx>
        <c:axId val="1935847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331"/>
        <c:crossesAt val="0"/>
        <c:crossBetween val="midCat"/>
      </c:valAx>
      <c:valAx>
        <c:axId val="74943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8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583306"/>
        <c:axId val="19969209"/>
      </c:scatterChart>
      <c:valAx>
        <c:axId val="4658330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9209"/>
        <c:crossesAt val="0"/>
        <c:crossBetween val="midCat"/>
      </c:valAx>
      <c:valAx>
        <c:axId val="199692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33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437981"/>
        <c:axId val="33857662"/>
      </c:scatterChart>
      <c:valAx>
        <c:axId val="1043798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7662"/>
        <c:crossesAt val="0"/>
        <c:crossBetween val="midCat"/>
      </c:valAx>
      <c:valAx>
        <c:axId val="338576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79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241330"/>
        <c:axId val="68425674"/>
      </c:scatterChart>
      <c:valAx>
        <c:axId val="4924133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5674"/>
        <c:crossesAt val="0"/>
        <c:crossBetween val="midCat"/>
      </c:valAx>
      <c:valAx>
        <c:axId val="684256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1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375103"/>
        <c:axId val="7163539"/>
      </c:scatterChart>
      <c:valAx>
        <c:axId val="5737510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539"/>
        <c:crossesAt val="0"/>
        <c:crossBetween val="midCat"/>
      </c:valAx>
      <c:valAx>
        <c:axId val="71635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5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768510"/>
        <c:axId val="68204440"/>
      </c:scatterChart>
      <c:valAx>
        <c:axId val="4376851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4440"/>
        <c:crossesAt val="0"/>
        <c:crossBetween val="midCat"/>
      </c:valAx>
      <c:valAx>
        <c:axId val="682044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8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289686"/>
        <c:axId val="63682204"/>
      </c:scatterChart>
      <c:valAx>
        <c:axId val="6528968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2204"/>
        <c:crossesAt val="0"/>
        <c:crossBetween val="midCat"/>
      </c:valAx>
      <c:valAx>
        <c:axId val="636822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96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980107"/>
        <c:axId val="63008842"/>
      </c:scatterChart>
      <c:valAx>
        <c:axId val="5298010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8842"/>
        <c:crossesAt val="0"/>
        <c:crossBetween val="midCat"/>
      </c:valAx>
      <c:valAx>
        <c:axId val="630088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01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939441"/>
        <c:axId val="97708009"/>
      </c:scatterChart>
      <c:valAx>
        <c:axId val="5293944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8009"/>
        <c:crossesAt val="0"/>
        <c:crossBetween val="midCat"/>
      </c:valAx>
      <c:valAx>
        <c:axId val="97708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94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7399363"/>
        <c:axId val="11703870"/>
      </c:scatterChart>
      <c:valAx>
        <c:axId val="5739936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3870"/>
        <c:crossesAt val="0"/>
        <c:crossBetween val="midCat"/>
      </c:valAx>
      <c:valAx>
        <c:axId val="117038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93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