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709187"/>
        <c:axId val="18331944"/>
      </c:scatterChart>
      <c:valAx>
        <c:axId val="937091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944"/>
        <c:crossesAt val="0"/>
        <c:crossBetween val="midCat"/>
      </c:valAx>
      <c:valAx>
        <c:axId val="18331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00439"/>
        <c:axId val="25631565"/>
      </c:scatterChart>
      <c:valAx>
        <c:axId val="47700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565"/>
        <c:crossesAt val="0"/>
        <c:crossBetween val="midCat"/>
      </c:valAx>
      <c:valAx>
        <c:axId val="25631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1513"/>
        <c:axId val="96274284"/>
      </c:scatterChart>
      <c:valAx>
        <c:axId val="839015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284"/>
        <c:crossesAt val="0"/>
        <c:crossBetween val="midCat"/>
      </c:valAx>
      <c:valAx>
        <c:axId val="96274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54324"/>
        <c:axId val="71209222"/>
      </c:scatterChart>
      <c:valAx>
        <c:axId val="809543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222"/>
        <c:crossesAt val="0"/>
        <c:crossBetween val="midCat"/>
      </c:valAx>
      <c:valAx>
        <c:axId val="7120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01239"/>
        <c:axId val="63074644"/>
      </c:scatterChart>
      <c:valAx>
        <c:axId val="845012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644"/>
        <c:crossesAt val="0"/>
        <c:crossBetween val="midCat"/>
      </c:valAx>
      <c:valAx>
        <c:axId val="63074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72349"/>
        <c:axId val="37914291"/>
      </c:scatterChart>
      <c:valAx>
        <c:axId val="244723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291"/>
        <c:crossesAt val="0"/>
        <c:crossBetween val="midCat"/>
      </c:valAx>
      <c:valAx>
        <c:axId val="37914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58925"/>
        <c:axId val="49561388"/>
      </c:scatterChart>
      <c:valAx>
        <c:axId val="521589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388"/>
        <c:crossesAt val="0"/>
        <c:crossBetween val="midCat"/>
      </c:valAx>
      <c:valAx>
        <c:axId val="49561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84480"/>
        <c:axId val="57452433"/>
      </c:scatterChart>
      <c:valAx>
        <c:axId val="577844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433"/>
        <c:crossesAt val="0"/>
        <c:crossBetween val="midCat"/>
      </c:valAx>
      <c:valAx>
        <c:axId val="57452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03367"/>
        <c:axId val="84105957"/>
      </c:scatterChart>
      <c:valAx>
        <c:axId val="147033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957"/>
        <c:crossesAt val="0"/>
        <c:crossBetween val="midCat"/>
      </c:valAx>
      <c:valAx>
        <c:axId val="84105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7280"/>
        <c:axId val="60534465"/>
      </c:scatterChart>
      <c:valAx>
        <c:axId val="496472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465"/>
        <c:crossesAt val="0"/>
        <c:crossBetween val="midCat"/>
      </c:valAx>
      <c:valAx>
        <c:axId val="6053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81950"/>
        <c:axId val="80222054"/>
      </c:scatterChart>
      <c:valAx>
        <c:axId val="461819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054"/>
        <c:crossesAt val="0"/>
        <c:crossBetween val="midCat"/>
      </c:valAx>
      <c:valAx>
        <c:axId val="8022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826163"/>
        <c:axId val="37249605"/>
      </c:scatterChart>
      <c:valAx>
        <c:axId val="618261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605"/>
        <c:crossesAt val="0"/>
        <c:crossBetween val="midCat"/>
      </c:valAx>
      <c:valAx>
        <c:axId val="37249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