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333853"/>
        <c:axId val="99886620"/>
      </c:scatterChart>
      <c:valAx>
        <c:axId val="223338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620"/>
        <c:crossesAt val="0"/>
        <c:crossBetween val="midCat"/>
      </c:valAx>
      <c:valAx>
        <c:axId val="99886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689"/>
        <c:axId val="7914898"/>
      </c:scatterChart>
      <c:valAx>
        <c:axId val="37436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98"/>
        <c:crossesAt val="0"/>
        <c:crossBetween val="midCat"/>
      </c:valAx>
      <c:valAx>
        <c:axId val="7914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2379"/>
        <c:axId val="35768909"/>
      </c:scatterChart>
      <c:valAx>
        <c:axId val="91423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909"/>
        <c:crossesAt val="0"/>
        <c:crossBetween val="midCat"/>
      </c:valAx>
      <c:valAx>
        <c:axId val="3576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69453"/>
        <c:axId val="23442250"/>
      </c:scatterChart>
      <c:valAx>
        <c:axId val="138694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250"/>
        <c:crossesAt val="0"/>
        <c:crossBetween val="midCat"/>
      </c:valAx>
      <c:valAx>
        <c:axId val="23442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29711"/>
        <c:axId val="76949511"/>
      </c:scatterChart>
      <c:valAx>
        <c:axId val="955297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511"/>
        <c:crossesAt val="0"/>
        <c:crossBetween val="midCat"/>
      </c:valAx>
      <c:valAx>
        <c:axId val="76949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6833"/>
        <c:axId val="40948567"/>
      </c:scatterChart>
      <c:valAx>
        <c:axId val="990168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567"/>
        <c:crossesAt val="0"/>
        <c:crossBetween val="midCat"/>
      </c:valAx>
      <c:valAx>
        <c:axId val="40948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0893"/>
        <c:axId val="5784707"/>
      </c:scatterChart>
      <c:valAx>
        <c:axId val="366908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07"/>
        <c:crossesAt val="0"/>
        <c:crossBetween val="midCat"/>
      </c:valAx>
      <c:valAx>
        <c:axId val="5784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57556"/>
        <c:axId val="3438660"/>
      </c:scatterChart>
      <c:valAx>
        <c:axId val="517575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60"/>
        <c:crossesAt val="0"/>
        <c:crossBetween val="midCat"/>
      </c:valAx>
      <c:valAx>
        <c:axId val="3438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60041"/>
        <c:axId val="83360253"/>
      </c:scatterChart>
      <c:valAx>
        <c:axId val="553600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253"/>
        <c:crossesAt val="0"/>
        <c:crossBetween val="midCat"/>
      </c:valAx>
      <c:valAx>
        <c:axId val="83360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14534"/>
        <c:axId val="46301436"/>
      </c:scatterChart>
      <c:valAx>
        <c:axId val="683145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436"/>
        <c:crossesAt val="0"/>
        <c:crossBetween val="midCat"/>
      </c:valAx>
      <c:valAx>
        <c:axId val="46301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03593"/>
        <c:axId val="88077070"/>
      </c:scatterChart>
      <c:valAx>
        <c:axId val="978035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070"/>
        <c:crossesAt val="0"/>
        <c:crossBetween val="midCat"/>
      </c:valAx>
      <c:valAx>
        <c:axId val="88077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642605"/>
        <c:axId val="55239605"/>
      </c:scatterChart>
      <c:valAx>
        <c:axId val="60642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605"/>
        <c:crossesAt val="0"/>
        <c:crossBetween val="midCat"/>
      </c:valAx>
      <c:valAx>
        <c:axId val="55239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