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73763"/>
        <c:axId val="71671947"/>
      </c:scatterChart>
      <c:valAx>
        <c:axId val="28873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47"/>
        <c:crossesAt val="0"/>
        <c:crossBetween val="midCat"/>
      </c:valAx>
      <c:valAx>
        <c:axId val="7167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6453"/>
        <c:axId val="90727104"/>
      </c:scatterChart>
      <c:valAx>
        <c:axId val="34846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04"/>
        <c:crossesAt val="0"/>
        <c:crossBetween val="midCat"/>
      </c:valAx>
      <c:valAx>
        <c:axId val="9072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4901"/>
        <c:axId val="21658455"/>
      </c:scatterChart>
      <c:valAx>
        <c:axId val="91949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55"/>
        <c:crossesAt val="0"/>
        <c:crossBetween val="midCat"/>
      </c:valAx>
      <c:valAx>
        <c:axId val="2165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6553"/>
        <c:axId val="43660955"/>
      </c:scatterChart>
      <c:valAx>
        <c:axId val="605365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955"/>
        <c:crossesAt val="0"/>
        <c:crossBetween val="midCat"/>
      </c:valAx>
      <c:valAx>
        <c:axId val="4366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4950"/>
        <c:axId val="85019304"/>
      </c:scatterChart>
      <c:valAx>
        <c:axId val="66464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04"/>
        <c:crossesAt val="0"/>
        <c:crossBetween val="midCat"/>
      </c:valAx>
      <c:valAx>
        <c:axId val="8501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2368"/>
        <c:axId val="8482956"/>
      </c:scatterChart>
      <c:valAx>
        <c:axId val="22232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6"/>
        <c:crossesAt val="0"/>
        <c:crossBetween val="midCat"/>
      </c:valAx>
      <c:valAx>
        <c:axId val="848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4565"/>
        <c:axId val="84284205"/>
      </c:scatterChart>
      <c:valAx>
        <c:axId val="82044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05"/>
        <c:crossesAt val="0"/>
        <c:crossBetween val="midCat"/>
      </c:valAx>
      <c:valAx>
        <c:axId val="8428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8001"/>
        <c:axId val="51899151"/>
      </c:scatterChart>
      <c:valAx>
        <c:axId val="647180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151"/>
        <c:crossesAt val="0"/>
        <c:crossBetween val="midCat"/>
      </c:valAx>
      <c:valAx>
        <c:axId val="5189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5682"/>
        <c:axId val="86716422"/>
      </c:scatterChart>
      <c:valAx>
        <c:axId val="64225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22"/>
        <c:crossesAt val="0"/>
        <c:crossBetween val="midCat"/>
      </c:valAx>
      <c:valAx>
        <c:axId val="8671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8419"/>
        <c:axId val="14963736"/>
      </c:scatterChart>
      <c:valAx>
        <c:axId val="696384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36"/>
        <c:crossesAt val="0"/>
        <c:crossBetween val="midCat"/>
      </c:valAx>
      <c:valAx>
        <c:axId val="1496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2359"/>
        <c:axId val="15991790"/>
      </c:scatterChart>
      <c:valAx>
        <c:axId val="96062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90"/>
        <c:crossesAt val="0"/>
        <c:crossBetween val="midCat"/>
      </c:valAx>
      <c:valAx>
        <c:axId val="1599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094568"/>
        <c:axId val="74033538"/>
      </c:scatterChart>
      <c:valAx>
        <c:axId val="29094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38"/>
        <c:crossesAt val="0"/>
        <c:crossBetween val="midCat"/>
      </c:valAx>
      <c:valAx>
        <c:axId val="7403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