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594196"/>
        <c:axId val="50070011"/>
      </c:barChart>
      <c:catAx>
        <c:axId val="995941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070011"/>
        <c:crossesAt val="0"/>
        <c:auto val="1"/>
        <c:lblAlgn val="ctr"/>
        <c:lblOffset val="100"/>
        <c:noMultiLvlLbl val="0"/>
      </c:catAx>
      <c:valAx>
        <c:axId val="500700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5941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515604"/>
        <c:axId val="15483497"/>
      </c:barChart>
      <c:catAx>
        <c:axId val="885156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483497"/>
        <c:crossesAt val="0"/>
        <c:auto val="1"/>
        <c:lblAlgn val="ctr"/>
        <c:lblOffset val="100"/>
        <c:noMultiLvlLbl val="0"/>
      </c:catAx>
      <c:valAx>
        <c:axId val="154834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5156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