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7206025"/>
        <c:axId val="92771934"/>
      </c:barChart>
      <c:catAx>
        <c:axId val="7720602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2771934"/>
        <c:crossesAt val="0"/>
        <c:auto val="1"/>
        <c:lblAlgn val="ctr"/>
        <c:lblOffset val="100"/>
        <c:noMultiLvlLbl val="0"/>
      </c:catAx>
      <c:valAx>
        <c:axId val="9277193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720602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5972994"/>
        <c:axId val="35461452"/>
      </c:barChart>
      <c:catAx>
        <c:axId val="7597299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5461452"/>
        <c:crossesAt val="0"/>
        <c:auto val="1"/>
        <c:lblAlgn val="ctr"/>
        <c:lblOffset val="100"/>
        <c:noMultiLvlLbl val="0"/>
      </c:catAx>
      <c:valAx>
        <c:axId val="3546145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597299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