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3048"/>
        <c:axId val="40143734"/>
      </c:barChart>
      <c:catAx>
        <c:axId val="945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734"/>
        <c:auto val="1"/>
        <c:lblAlgn val="ctr"/>
        <c:lblOffset val="100"/>
        <c:noMultiLvlLbl val="0"/>
      </c:catAx>
      <c:valAx>
        <c:axId val="4014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83441"/>
        <c:axId val="57008027"/>
      </c:barChart>
      <c:catAx>
        <c:axId val="9138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027"/>
        <c:auto val="1"/>
        <c:lblAlgn val="ctr"/>
        <c:lblOffset val="100"/>
        <c:noMultiLvlLbl val="0"/>
      </c:catAx>
      <c:valAx>
        <c:axId val="570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92922"/>
        <c:axId val="19957330"/>
      </c:barChart>
      <c:catAx>
        <c:axId val="3339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330"/>
        <c:auto val="1"/>
        <c:lblAlgn val="ctr"/>
        <c:lblOffset val="100"/>
        <c:noMultiLvlLbl val="0"/>
      </c:catAx>
      <c:valAx>
        <c:axId val="1995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76109"/>
        <c:axId val="61726508"/>
      </c:barChart>
      <c:catAx>
        <c:axId val="8407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508"/>
        <c:auto val="1"/>
        <c:lblAlgn val="ctr"/>
        <c:lblOffset val="100"/>
        <c:noMultiLvlLbl val="0"/>
      </c:catAx>
      <c:valAx>
        <c:axId val="6172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07985"/>
        <c:axId val="74775298"/>
      </c:barChart>
      <c:catAx>
        <c:axId val="8880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298"/>
        <c:auto val="1"/>
        <c:lblAlgn val="ctr"/>
        <c:lblOffset val="100"/>
        <c:noMultiLvlLbl val="0"/>
      </c:catAx>
      <c:valAx>
        <c:axId val="747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60915"/>
        <c:axId val="49439413"/>
      </c:barChart>
      <c:catAx>
        <c:axId val="8296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413"/>
        <c:auto val="1"/>
        <c:lblAlgn val="ctr"/>
        <c:lblOffset val="100"/>
        <c:noMultiLvlLbl val="0"/>
      </c:catAx>
      <c:valAx>
        <c:axId val="494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76416"/>
        <c:axId val="68404645"/>
      </c:barChart>
      <c:catAx>
        <c:axId val="9457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645"/>
        <c:auto val="1"/>
        <c:lblAlgn val="ctr"/>
        <c:lblOffset val="100"/>
        <c:noMultiLvlLbl val="0"/>
      </c:catAx>
      <c:valAx>
        <c:axId val="6840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03249"/>
        <c:axId val="41900699"/>
      </c:barChart>
      <c:catAx>
        <c:axId val="6970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699"/>
        <c:auto val="1"/>
        <c:lblAlgn val="ctr"/>
        <c:lblOffset val="100"/>
        <c:noMultiLvlLbl val="0"/>
      </c:catAx>
      <c:valAx>
        <c:axId val="4190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50620"/>
        <c:axId val="48272676"/>
      </c:barChart>
      <c:catAx>
        <c:axId val="9385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676"/>
        <c:auto val="1"/>
        <c:lblAlgn val="ctr"/>
        <c:lblOffset val="100"/>
        <c:noMultiLvlLbl val="0"/>
      </c:catAx>
      <c:valAx>
        <c:axId val="482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72849"/>
        <c:axId val="42795717"/>
      </c:barChart>
      <c:catAx>
        <c:axId val="5667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717"/>
        <c:auto val="1"/>
        <c:lblAlgn val="ctr"/>
        <c:lblOffset val="100"/>
        <c:noMultiLvlLbl val="0"/>
      </c:catAx>
      <c:valAx>
        <c:axId val="4279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85521"/>
        <c:axId val="61673971"/>
      </c:barChart>
      <c:catAx>
        <c:axId val="7368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971"/>
        <c:auto val="1"/>
        <c:lblAlgn val="ctr"/>
        <c:lblOffset val="100"/>
        <c:noMultiLvlLbl val="0"/>
      </c:catAx>
      <c:valAx>
        <c:axId val="6167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29460"/>
        <c:axId val="57028134"/>
      </c:barChart>
      <c:catAx>
        <c:axId val="6022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134"/>
        <c:auto val="1"/>
        <c:lblAlgn val="ctr"/>
        <c:lblOffset val="100"/>
        <c:noMultiLvlLbl val="0"/>
      </c:catAx>
      <c:valAx>
        <c:axId val="5702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4867"/>
        <c:axId val="64311497"/>
      </c:barChart>
      <c:catAx>
        <c:axId val="439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497"/>
        <c:auto val="1"/>
        <c:lblAlgn val="ctr"/>
        <c:lblOffset val="100"/>
        <c:noMultiLvlLbl val="0"/>
      </c:catAx>
      <c:valAx>
        <c:axId val="6431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80996"/>
        <c:axId val="53294428"/>
      </c:barChart>
      <c:catAx>
        <c:axId val="3548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428"/>
        <c:auto val="1"/>
        <c:lblAlgn val="ctr"/>
        <c:lblOffset val="100"/>
        <c:noMultiLvlLbl val="0"/>
      </c:catAx>
      <c:valAx>
        <c:axId val="532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46611"/>
        <c:axId val="9846715"/>
      </c:barChart>
      <c:catAx>
        <c:axId val="8864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15"/>
        <c:auto val="1"/>
        <c:lblAlgn val="ctr"/>
        <c:lblOffset val="100"/>
        <c:noMultiLvlLbl val="0"/>
      </c:catAx>
      <c:valAx>
        <c:axId val="984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59423"/>
        <c:axId val="95503325"/>
      </c:barChart>
      <c:catAx>
        <c:axId val="7475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325"/>
        <c:auto val="1"/>
        <c:lblAlgn val="ctr"/>
        <c:lblOffset val="100"/>
        <c:noMultiLvlLbl val="0"/>
      </c:catAx>
      <c:valAx>
        <c:axId val="955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18351"/>
        <c:axId val="10166442"/>
      </c:barChart>
      <c:catAx>
        <c:axId val="3081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442"/>
        <c:auto val="1"/>
        <c:lblAlgn val="ctr"/>
        <c:lblOffset val="100"/>
        <c:noMultiLvlLbl val="0"/>
      </c:catAx>
      <c:valAx>
        <c:axId val="1016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76807"/>
        <c:axId val="82943606"/>
      </c:barChart>
      <c:catAx>
        <c:axId val="8277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606"/>
        <c:auto val="1"/>
        <c:lblAlgn val="ctr"/>
        <c:lblOffset val="100"/>
        <c:noMultiLvlLbl val="0"/>
      </c:catAx>
      <c:valAx>
        <c:axId val="829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