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47657"/>
        <c:axId val="4826474"/>
      </c:scatterChart>
      <c:valAx>
        <c:axId val="3694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74"/>
        <c:crossesAt val="0"/>
        <c:crossBetween val="midCat"/>
      </c:valAx>
      <c:valAx>
        <c:axId val="482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94741"/>
        <c:axId val="15228847"/>
      </c:scatterChart>
      <c:valAx>
        <c:axId val="73094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847"/>
        <c:crossesAt val="0"/>
        <c:crossBetween val="midCat"/>
      </c:valAx>
      <c:valAx>
        <c:axId val="1522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75155"/>
        <c:axId val="70194957"/>
      </c:scatterChart>
      <c:valAx>
        <c:axId val="76175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957"/>
        <c:crossesAt val="0"/>
        <c:crossBetween val="midCat"/>
      </c:valAx>
      <c:valAx>
        <c:axId val="7019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1900"/>
        <c:axId val="12953287"/>
      </c:scatterChart>
      <c:valAx>
        <c:axId val="396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287"/>
        <c:crossesAt val="0"/>
        <c:crossBetween val="midCat"/>
      </c:valAx>
      <c:valAx>
        <c:axId val="1295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