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60734"/>
        <c:axId val="59384499"/>
      </c:barChart>
      <c:catAx>
        <c:axId val="994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99"/>
        <c:auto val="1"/>
        <c:lblAlgn val="ctr"/>
        <c:lblOffset val="100"/>
        <c:noMultiLvlLbl val="0"/>
      </c:catAx>
      <c:valAx>
        <c:axId val="593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4439"/>
        <c:axId val="41705919"/>
      </c:barChart>
      <c:catAx>
        <c:axId val="321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919"/>
        <c:auto val="1"/>
        <c:lblAlgn val="ctr"/>
        <c:lblOffset val="100"/>
        <c:noMultiLvlLbl val="0"/>
      </c:catAx>
      <c:valAx>
        <c:axId val="417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3610"/>
        <c:axId val="32447216"/>
      </c:barChart>
      <c:catAx>
        <c:axId val="642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216"/>
        <c:auto val="1"/>
        <c:lblAlgn val="ctr"/>
        <c:lblOffset val="100"/>
        <c:noMultiLvlLbl val="0"/>
      </c:catAx>
      <c:valAx>
        <c:axId val="324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1260"/>
        <c:axId val="58024546"/>
      </c:barChart>
      <c:catAx>
        <c:axId val="380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46"/>
        <c:auto val="1"/>
        <c:lblAlgn val="ctr"/>
        <c:lblOffset val="100"/>
        <c:noMultiLvlLbl val="0"/>
      </c:catAx>
      <c:valAx>
        <c:axId val="580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39057"/>
        <c:axId val="5801049"/>
      </c:barChart>
      <c:catAx>
        <c:axId val="621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9"/>
        <c:auto val="1"/>
        <c:lblAlgn val="ctr"/>
        <c:lblOffset val="100"/>
        <c:noMultiLvlLbl val="0"/>
      </c:catAx>
      <c:valAx>
        <c:axId val="58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2122"/>
        <c:axId val="25065221"/>
      </c:barChart>
      <c:catAx>
        <c:axId val="40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221"/>
        <c:auto val="1"/>
        <c:lblAlgn val="ctr"/>
        <c:lblOffset val="100"/>
        <c:noMultiLvlLbl val="0"/>
      </c:catAx>
      <c:valAx>
        <c:axId val="250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0606"/>
        <c:axId val="6768096"/>
      </c:barChart>
      <c:catAx>
        <c:axId val="7711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96"/>
        <c:auto val="1"/>
        <c:lblAlgn val="ctr"/>
        <c:lblOffset val="100"/>
        <c:noMultiLvlLbl val="0"/>
      </c:catAx>
      <c:valAx>
        <c:axId val="67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9040"/>
        <c:axId val="3380028"/>
      </c:barChart>
      <c:catAx>
        <c:axId val="219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28"/>
        <c:auto val="1"/>
        <c:lblAlgn val="ctr"/>
        <c:lblOffset val="100"/>
        <c:noMultiLvlLbl val="0"/>
      </c:catAx>
      <c:valAx>
        <c:axId val="33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91838"/>
        <c:axId val="1270573"/>
      </c:barChart>
      <c:catAx>
        <c:axId val="430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73"/>
        <c:auto val="1"/>
        <c:lblAlgn val="ctr"/>
        <c:lblOffset val="100"/>
        <c:noMultiLvlLbl val="0"/>
      </c:catAx>
      <c:valAx>
        <c:axId val="12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2094"/>
        <c:axId val="82592396"/>
      </c:barChart>
      <c:catAx>
        <c:axId val="691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396"/>
        <c:auto val="1"/>
        <c:lblAlgn val="ctr"/>
        <c:lblOffset val="100"/>
        <c:noMultiLvlLbl val="0"/>
      </c:catAx>
      <c:valAx>
        <c:axId val="825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93922"/>
        <c:axId val="16582814"/>
      </c:barChart>
      <c:catAx>
        <c:axId val="2209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14"/>
        <c:auto val="1"/>
        <c:lblAlgn val="ctr"/>
        <c:lblOffset val="100"/>
        <c:noMultiLvlLbl val="0"/>
      </c:catAx>
      <c:valAx>
        <c:axId val="165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4353"/>
        <c:axId val="21938715"/>
      </c:barChart>
      <c:catAx>
        <c:axId val="607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715"/>
        <c:auto val="1"/>
        <c:lblAlgn val="ctr"/>
        <c:lblOffset val="100"/>
        <c:noMultiLvlLbl val="0"/>
      </c:catAx>
      <c:valAx>
        <c:axId val="219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346"/>
        <c:axId val="95765228"/>
      </c:barChart>
      <c:catAx>
        <c:axId val="17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28"/>
        <c:auto val="1"/>
        <c:lblAlgn val="ctr"/>
        <c:lblOffset val="100"/>
        <c:noMultiLvlLbl val="0"/>
      </c:catAx>
      <c:valAx>
        <c:axId val="957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78204"/>
        <c:axId val="87699853"/>
      </c:barChart>
      <c:catAx>
        <c:axId val="359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853"/>
        <c:auto val="1"/>
        <c:lblAlgn val="ctr"/>
        <c:lblOffset val="100"/>
        <c:noMultiLvlLbl val="0"/>
      </c:catAx>
      <c:valAx>
        <c:axId val="876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05425"/>
        <c:axId val="25029938"/>
      </c:barChart>
      <c:catAx>
        <c:axId val="941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938"/>
        <c:auto val="1"/>
        <c:lblAlgn val="ctr"/>
        <c:lblOffset val="100"/>
        <c:noMultiLvlLbl val="0"/>
      </c:catAx>
      <c:valAx>
        <c:axId val="250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93731"/>
        <c:axId val="16065658"/>
      </c:barChart>
      <c:catAx>
        <c:axId val="765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658"/>
        <c:auto val="1"/>
        <c:lblAlgn val="ctr"/>
        <c:lblOffset val="100"/>
        <c:noMultiLvlLbl val="0"/>
      </c:catAx>
      <c:valAx>
        <c:axId val="160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5522"/>
        <c:axId val="24814780"/>
      </c:barChart>
      <c:catAx>
        <c:axId val="757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780"/>
        <c:auto val="1"/>
        <c:lblAlgn val="ctr"/>
        <c:lblOffset val="100"/>
        <c:noMultiLvlLbl val="0"/>
      </c:catAx>
      <c:valAx>
        <c:axId val="248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2637"/>
        <c:axId val="84183695"/>
      </c:barChart>
      <c:catAx>
        <c:axId val="524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695"/>
        <c:auto val="1"/>
        <c:lblAlgn val="ctr"/>
        <c:lblOffset val="100"/>
        <c:noMultiLvlLbl val="0"/>
      </c:catAx>
      <c:valAx>
        <c:axId val="841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