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205289"/>
        <c:axId val="18695808"/>
      </c:scatterChart>
      <c:valAx>
        <c:axId val="15205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5808"/>
        <c:crossesAt val="0"/>
        <c:crossBetween val="midCat"/>
      </c:valAx>
      <c:valAx>
        <c:axId val="18695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5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325261"/>
        <c:axId val="24489397"/>
      </c:scatterChart>
      <c:valAx>
        <c:axId val="51325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9397"/>
        <c:crossesAt val="0"/>
        <c:crossBetween val="midCat"/>
      </c:valAx>
      <c:valAx>
        <c:axId val="24489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5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218535"/>
        <c:axId val="79674741"/>
      </c:scatterChart>
      <c:valAx>
        <c:axId val="62218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4741"/>
        <c:crossesAt val="0"/>
        <c:crossBetween val="midCat"/>
      </c:valAx>
      <c:valAx>
        <c:axId val="79674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8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083842"/>
        <c:axId val="72146072"/>
      </c:scatterChart>
      <c:valAx>
        <c:axId val="79083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6072"/>
        <c:crossesAt val="0"/>
        <c:crossBetween val="midCat"/>
      </c:valAx>
      <c:valAx>
        <c:axId val="72146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3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