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5528"/>
        <c:axId val="75413432"/>
      </c:barChart>
      <c:catAx>
        <c:axId val="768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432"/>
        <c:auto val="1"/>
        <c:lblAlgn val="ctr"/>
        <c:lblOffset val="100"/>
        <c:noMultiLvlLbl val="0"/>
      </c:catAx>
      <c:valAx>
        <c:axId val="754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72843"/>
        <c:axId val="82923343"/>
      </c:barChart>
      <c:catAx>
        <c:axId val="780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343"/>
        <c:auto val="1"/>
        <c:lblAlgn val="ctr"/>
        <c:lblOffset val="100"/>
        <c:noMultiLvlLbl val="0"/>
      </c:catAx>
      <c:valAx>
        <c:axId val="829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1900"/>
        <c:axId val="12163124"/>
      </c:barChart>
      <c:catAx>
        <c:axId val="763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124"/>
        <c:auto val="1"/>
        <c:lblAlgn val="ctr"/>
        <c:lblOffset val="100"/>
        <c:noMultiLvlLbl val="0"/>
      </c:catAx>
      <c:valAx>
        <c:axId val="121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2939"/>
        <c:axId val="49040087"/>
      </c:barChart>
      <c:catAx>
        <c:axId val="588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87"/>
        <c:auto val="1"/>
        <c:lblAlgn val="ctr"/>
        <c:lblOffset val="100"/>
        <c:noMultiLvlLbl val="0"/>
      </c:catAx>
      <c:valAx>
        <c:axId val="490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1298"/>
        <c:axId val="60587019"/>
      </c:barChart>
      <c:catAx>
        <c:axId val="115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019"/>
        <c:auto val="1"/>
        <c:lblAlgn val="ctr"/>
        <c:lblOffset val="100"/>
        <c:noMultiLvlLbl val="0"/>
      </c:catAx>
      <c:valAx>
        <c:axId val="605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7723"/>
        <c:axId val="21646317"/>
      </c:barChart>
      <c:catAx>
        <c:axId val="763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17"/>
        <c:auto val="1"/>
        <c:lblAlgn val="ctr"/>
        <c:lblOffset val="100"/>
        <c:noMultiLvlLbl val="0"/>
      </c:catAx>
      <c:valAx>
        <c:axId val="216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4923"/>
        <c:axId val="99458420"/>
      </c:barChart>
      <c:catAx>
        <c:axId val="789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20"/>
        <c:auto val="1"/>
        <c:lblAlgn val="ctr"/>
        <c:lblOffset val="100"/>
        <c:noMultiLvlLbl val="0"/>
      </c:catAx>
      <c:valAx>
        <c:axId val="994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06743"/>
        <c:axId val="11924183"/>
      </c:barChart>
      <c:catAx>
        <c:axId val="9140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183"/>
        <c:auto val="1"/>
        <c:lblAlgn val="ctr"/>
        <c:lblOffset val="100"/>
        <c:noMultiLvlLbl val="0"/>
      </c:catAx>
      <c:valAx>
        <c:axId val="119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8501"/>
        <c:axId val="76017521"/>
      </c:barChart>
      <c:catAx>
        <c:axId val="819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521"/>
        <c:auto val="1"/>
        <c:lblAlgn val="ctr"/>
        <c:lblOffset val="100"/>
        <c:noMultiLvlLbl val="0"/>
      </c:catAx>
      <c:valAx>
        <c:axId val="760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182"/>
        <c:axId val="62382505"/>
      </c:barChart>
      <c:catAx>
        <c:axId val="40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505"/>
        <c:auto val="1"/>
        <c:lblAlgn val="ctr"/>
        <c:lblOffset val="100"/>
        <c:noMultiLvlLbl val="0"/>
      </c:catAx>
      <c:valAx>
        <c:axId val="623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9978"/>
        <c:axId val="29698735"/>
      </c:barChart>
      <c:catAx>
        <c:axId val="363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735"/>
        <c:auto val="1"/>
        <c:lblAlgn val="ctr"/>
        <c:lblOffset val="100"/>
        <c:noMultiLvlLbl val="0"/>
      </c:catAx>
      <c:valAx>
        <c:axId val="296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1459"/>
        <c:axId val="20811324"/>
      </c:barChart>
      <c:catAx>
        <c:axId val="185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24"/>
        <c:auto val="1"/>
        <c:lblAlgn val="ctr"/>
        <c:lblOffset val="100"/>
        <c:noMultiLvlLbl val="0"/>
      </c:catAx>
      <c:valAx>
        <c:axId val="208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638"/>
        <c:axId val="50939929"/>
      </c:barChart>
      <c:catAx>
        <c:axId val="66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29"/>
        <c:auto val="1"/>
        <c:lblAlgn val="ctr"/>
        <c:lblOffset val="100"/>
        <c:noMultiLvlLbl val="0"/>
      </c:catAx>
      <c:valAx>
        <c:axId val="509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77407"/>
        <c:axId val="93942783"/>
      </c:barChart>
      <c:catAx>
        <c:axId val="377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83"/>
        <c:auto val="1"/>
        <c:lblAlgn val="ctr"/>
        <c:lblOffset val="100"/>
        <c:noMultiLvlLbl val="0"/>
      </c:catAx>
      <c:valAx>
        <c:axId val="939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9874"/>
        <c:axId val="90867363"/>
      </c:barChart>
      <c:catAx>
        <c:axId val="490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363"/>
        <c:auto val="1"/>
        <c:lblAlgn val="ctr"/>
        <c:lblOffset val="100"/>
        <c:noMultiLvlLbl val="0"/>
      </c:catAx>
      <c:valAx>
        <c:axId val="908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4133"/>
        <c:axId val="27087081"/>
      </c:barChart>
      <c:catAx>
        <c:axId val="231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81"/>
        <c:auto val="1"/>
        <c:lblAlgn val="ctr"/>
        <c:lblOffset val="100"/>
        <c:noMultiLvlLbl val="0"/>
      </c:catAx>
      <c:valAx>
        <c:axId val="270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4113"/>
        <c:axId val="74553698"/>
      </c:barChart>
      <c:catAx>
        <c:axId val="130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698"/>
        <c:auto val="1"/>
        <c:lblAlgn val="ctr"/>
        <c:lblOffset val="100"/>
        <c:noMultiLvlLbl val="0"/>
      </c:catAx>
      <c:valAx>
        <c:axId val="745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62118"/>
        <c:axId val="51982959"/>
      </c:barChart>
      <c:catAx>
        <c:axId val="441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59"/>
        <c:auto val="1"/>
        <c:lblAlgn val="ctr"/>
        <c:lblOffset val="100"/>
        <c:noMultiLvlLbl val="0"/>
      </c:catAx>
      <c:valAx>
        <c:axId val="519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