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56616"/>
        <c:axId val="63180444"/>
      </c:scatterChart>
      <c:valAx>
        <c:axId val="5685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44"/>
        <c:crossesAt val="0"/>
        <c:crossBetween val="midCat"/>
      </c:valAx>
      <c:valAx>
        <c:axId val="6318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0746"/>
        <c:axId val="42992806"/>
      </c:scatterChart>
      <c:valAx>
        <c:axId val="2126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06"/>
        <c:crossesAt val="0"/>
        <c:crossBetween val="midCat"/>
      </c:valAx>
      <c:valAx>
        <c:axId val="4299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2367"/>
        <c:axId val="33963224"/>
      </c:scatterChart>
      <c:valAx>
        <c:axId val="7849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224"/>
        <c:crossesAt val="0"/>
        <c:crossBetween val="midCat"/>
      </c:valAx>
      <c:valAx>
        <c:axId val="3396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5439"/>
        <c:axId val="97439638"/>
      </c:scatterChart>
      <c:valAx>
        <c:axId val="3897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38"/>
        <c:crossesAt val="0"/>
        <c:crossBetween val="midCat"/>
      </c:valAx>
      <c:valAx>
        <c:axId val="974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