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36365"/>
        <c:axId val="19849455"/>
      </c:barChart>
      <c:catAx>
        <c:axId val="1313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455"/>
        <c:auto val="1"/>
        <c:lblAlgn val="ctr"/>
        <c:lblOffset val="100"/>
        <c:noMultiLvlLbl val="0"/>
      </c:catAx>
      <c:valAx>
        <c:axId val="1984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89273"/>
        <c:axId val="8797953"/>
      </c:barChart>
      <c:catAx>
        <c:axId val="3558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53"/>
        <c:auto val="1"/>
        <c:lblAlgn val="ctr"/>
        <c:lblOffset val="100"/>
        <c:noMultiLvlLbl val="0"/>
      </c:catAx>
      <c:valAx>
        <c:axId val="879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08122"/>
        <c:axId val="47282961"/>
      </c:barChart>
      <c:catAx>
        <c:axId val="6980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961"/>
        <c:auto val="1"/>
        <c:lblAlgn val="ctr"/>
        <c:lblOffset val="100"/>
        <c:noMultiLvlLbl val="0"/>
      </c:catAx>
      <c:valAx>
        <c:axId val="4728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82121"/>
        <c:axId val="77879408"/>
      </c:barChart>
      <c:catAx>
        <c:axId val="3638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408"/>
        <c:auto val="1"/>
        <c:lblAlgn val="ctr"/>
        <c:lblOffset val="100"/>
        <c:noMultiLvlLbl val="0"/>
      </c:catAx>
      <c:valAx>
        <c:axId val="7787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00728"/>
        <c:axId val="93755886"/>
      </c:barChart>
      <c:catAx>
        <c:axId val="5230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886"/>
        <c:auto val="1"/>
        <c:lblAlgn val="ctr"/>
        <c:lblOffset val="100"/>
        <c:noMultiLvlLbl val="0"/>
      </c:catAx>
      <c:valAx>
        <c:axId val="9375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82635"/>
        <c:axId val="47916817"/>
      </c:barChart>
      <c:catAx>
        <c:axId val="1138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817"/>
        <c:auto val="1"/>
        <c:lblAlgn val="ctr"/>
        <c:lblOffset val="100"/>
        <c:noMultiLvlLbl val="0"/>
      </c:catAx>
      <c:valAx>
        <c:axId val="4791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85813"/>
        <c:axId val="49345783"/>
      </c:barChart>
      <c:catAx>
        <c:axId val="5588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783"/>
        <c:auto val="1"/>
        <c:lblAlgn val="ctr"/>
        <c:lblOffset val="100"/>
        <c:noMultiLvlLbl val="0"/>
      </c:catAx>
      <c:valAx>
        <c:axId val="4934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13231"/>
        <c:axId val="72614707"/>
      </c:barChart>
      <c:catAx>
        <c:axId val="8831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707"/>
        <c:auto val="1"/>
        <c:lblAlgn val="ctr"/>
        <c:lblOffset val="100"/>
        <c:noMultiLvlLbl val="0"/>
      </c:catAx>
      <c:valAx>
        <c:axId val="7261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09730"/>
        <c:axId val="20302136"/>
      </c:barChart>
      <c:catAx>
        <c:axId val="3330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136"/>
        <c:auto val="1"/>
        <c:lblAlgn val="ctr"/>
        <c:lblOffset val="100"/>
        <c:noMultiLvlLbl val="0"/>
      </c:catAx>
      <c:valAx>
        <c:axId val="2030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65039"/>
        <c:axId val="82093651"/>
      </c:barChart>
      <c:catAx>
        <c:axId val="6526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651"/>
        <c:auto val="1"/>
        <c:lblAlgn val="ctr"/>
        <c:lblOffset val="100"/>
        <c:noMultiLvlLbl val="0"/>
      </c:catAx>
      <c:valAx>
        <c:axId val="8209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41292"/>
        <c:axId val="4501038"/>
      </c:barChart>
      <c:catAx>
        <c:axId val="8714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38"/>
        <c:auto val="1"/>
        <c:lblAlgn val="ctr"/>
        <c:lblOffset val="100"/>
        <c:noMultiLvlLbl val="0"/>
      </c:catAx>
      <c:valAx>
        <c:axId val="450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46618"/>
        <c:axId val="52789079"/>
      </c:barChart>
      <c:catAx>
        <c:axId val="8874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079"/>
        <c:auto val="1"/>
        <c:lblAlgn val="ctr"/>
        <c:lblOffset val="100"/>
        <c:noMultiLvlLbl val="0"/>
      </c:catAx>
      <c:valAx>
        <c:axId val="5278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59047"/>
        <c:axId val="78992734"/>
      </c:barChart>
      <c:catAx>
        <c:axId val="2535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734"/>
        <c:auto val="1"/>
        <c:lblAlgn val="ctr"/>
        <c:lblOffset val="100"/>
        <c:noMultiLvlLbl val="0"/>
      </c:catAx>
      <c:valAx>
        <c:axId val="7899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08010"/>
        <c:axId val="96377973"/>
      </c:barChart>
      <c:catAx>
        <c:axId val="1570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973"/>
        <c:auto val="1"/>
        <c:lblAlgn val="ctr"/>
        <c:lblOffset val="100"/>
        <c:noMultiLvlLbl val="0"/>
      </c:catAx>
      <c:valAx>
        <c:axId val="9637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27801"/>
        <c:axId val="54009597"/>
      </c:barChart>
      <c:catAx>
        <c:axId val="1032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597"/>
        <c:auto val="1"/>
        <c:lblAlgn val="ctr"/>
        <c:lblOffset val="100"/>
        <c:noMultiLvlLbl val="0"/>
      </c:catAx>
      <c:valAx>
        <c:axId val="5400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86393"/>
        <c:axId val="3496781"/>
      </c:barChart>
      <c:catAx>
        <c:axId val="1658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81"/>
        <c:auto val="1"/>
        <c:lblAlgn val="ctr"/>
        <c:lblOffset val="100"/>
        <c:noMultiLvlLbl val="0"/>
      </c:catAx>
      <c:valAx>
        <c:axId val="349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39348"/>
        <c:axId val="90892432"/>
      </c:barChart>
      <c:catAx>
        <c:axId val="3923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432"/>
        <c:auto val="1"/>
        <c:lblAlgn val="ctr"/>
        <c:lblOffset val="100"/>
        <c:noMultiLvlLbl val="0"/>
      </c:catAx>
      <c:valAx>
        <c:axId val="9089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95109"/>
        <c:axId val="90836721"/>
      </c:barChart>
      <c:catAx>
        <c:axId val="7999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721"/>
        <c:auto val="1"/>
        <c:lblAlgn val="ctr"/>
        <c:lblOffset val="100"/>
        <c:noMultiLvlLbl val="0"/>
      </c:catAx>
      <c:valAx>
        <c:axId val="9083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