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78816"/>
        <c:axId val="44486000"/>
      </c:scatterChart>
      <c:valAx>
        <c:axId val="9217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000"/>
        <c:crossesAt val="0"/>
        <c:crossBetween val="midCat"/>
      </c:valAx>
      <c:valAx>
        <c:axId val="4448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69785"/>
        <c:axId val="6578941"/>
      </c:scatterChart>
      <c:valAx>
        <c:axId val="7876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41"/>
        <c:crossesAt val="0"/>
        <c:crossBetween val="midCat"/>
      </c:valAx>
      <c:valAx>
        <c:axId val="657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9561"/>
        <c:axId val="56775178"/>
      </c:scatterChart>
      <c:valAx>
        <c:axId val="659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178"/>
        <c:crossesAt val="0"/>
        <c:crossBetween val="midCat"/>
      </c:valAx>
      <c:valAx>
        <c:axId val="5677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30502"/>
        <c:axId val="15111456"/>
      </c:scatterChart>
      <c:valAx>
        <c:axId val="3203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456"/>
        <c:crossesAt val="0"/>
        <c:crossBetween val="midCat"/>
      </c:valAx>
      <c:valAx>
        <c:axId val="1511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