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63345"/>
        <c:axId val="27797568"/>
      </c:barChart>
      <c:catAx>
        <c:axId val="323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568"/>
        <c:auto val="1"/>
        <c:lblAlgn val="ctr"/>
        <c:lblOffset val="100"/>
        <c:noMultiLvlLbl val="0"/>
      </c:catAx>
      <c:valAx>
        <c:axId val="277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01514"/>
        <c:axId val="48360079"/>
      </c:barChart>
      <c:catAx>
        <c:axId val="1270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079"/>
        <c:auto val="1"/>
        <c:lblAlgn val="ctr"/>
        <c:lblOffset val="100"/>
        <c:noMultiLvlLbl val="0"/>
      </c:catAx>
      <c:valAx>
        <c:axId val="4836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29216"/>
        <c:axId val="62170191"/>
      </c:barChart>
      <c:catAx>
        <c:axId val="283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191"/>
        <c:auto val="1"/>
        <c:lblAlgn val="ctr"/>
        <c:lblOffset val="100"/>
        <c:noMultiLvlLbl val="0"/>
      </c:catAx>
      <c:valAx>
        <c:axId val="621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06427"/>
        <c:axId val="76852110"/>
      </c:barChart>
      <c:catAx>
        <c:axId val="4330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110"/>
        <c:auto val="1"/>
        <c:lblAlgn val="ctr"/>
        <c:lblOffset val="100"/>
        <c:noMultiLvlLbl val="0"/>
      </c:catAx>
      <c:valAx>
        <c:axId val="768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53420"/>
        <c:axId val="35075771"/>
      </c:barChart>
      <c:catAx>
        <c:axId val="5725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771"/>
        <c:auto val="1"/>
        <c:lblAlgn val="ctr"/>
        <c:lblOffset val="100"/>
        <c:noMultiLvlLbl val="0"/>
      </c:catAx>
      <c:valAx>
        <c:axId val="350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71190"/>
        <c:axId val="93131638"/>
      </c:barChart>
      <c:catAx>
        <c:axId val="263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638"/>
        <c:auto val="1"/>
        <c:lblAlgn val="ctr"/>
        <c:lblOffset val="100"/>
        <c:noMultiLvlLbl val="0"/>
      </c:catAx>
      <c:valAx>
        <c:axId val="931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6074"/>
        <c:axId val="61530204"/>
      </c:barChart>
      <c:catAx>
        <c:axId val="378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204"/>
        <c:auto val="1"/>
        <c:lblAlgn val="ctr"/>
        <c:lblOffset val="100"/>
        <c:noMultiLvlLbl val="0"/>
      </c:catAx>
      <c:valAx>
        <c:axId val="615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82710"/>
        <c:axId val="37831037"/>
      </c:barChart>
      <c:catAx>
        <c:axId val="787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037"/>
        <c:auto val="1"/>
        <c:lblAlgn val="ctr"/>
        <c:lblOffset val="100"/>
        <c:noMultiLvlLbl val="0"/>
      </c:catAx>
      <c:valAx>
        <c:axId val="378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89082"/>
        <c:axId val="50475269"/>
      </c:barChart>
      <c:catAx>
        <c:axId val="500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269"/>
        <c:auto val="1"/>
        <c:lblAlgn val="ctr"/>
        <c:lblOffset val="100"/>
        <c:noMultiLvlLbl val="0"/>
      </c:catAx>
      <c:valAx>
        <c:axId val="504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1776"/>
        <c:axId val="480394"/>
      </c:barChart>
      <c:catAx>
        <c:axId val="473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"/>
        <c:auto val="1"/>
        <c:lblAlgn val="ctr"/>
        <c:lblOffset val="100"/>
        <c:noMultiLvlLbl val="0"/>
      </c:catAx>
      <c:valAx>
        <c:axId val="4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66045"/>
        <c:axId val="29005987"/>
      </c:barChart>
      <c:catAx>
        <c:axId val="571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987"/>
        <c:auto val="1"/>
        <c:lblAlgn val="ctr"/>
        <c:lblOffset val="100"/>
        <c:noMultiLvlLbl val="0"/>
      </c:catAx>
      <c:valAx>
        <c:axId val="290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5072"/>
        <c:axId val="88658306"/>
      </c:barChart>
      <c:catAx>
        <c:axId val="748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306"/>
        <c:auto val="1"/>
        <c:lblAlgn val="ctr"/>
        <c:lblOffset val="100"/>
        <c:noMultiLvlLbl val="0"/>
      </c:catAx>
      <c:valAx>
        <c:axId val="886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7067"/>
        <c:axId val="70042638"/>
      </c:barChart>
      <c:catAx>
        <c:axId val="640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638"/>
        <c:auto val="1"/>
        <c:lblAlgn val="ctr"/>
        <c:lblOffset val="100"/>
        <c:noMultiLvlLbl val="0"/>
      </c:catAx>
      <c:valAx>
        <c:axId val="700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69116"/>
        <c:axId val="48395970"/>
      </c:barChart>
      <c:catAx>
        <c:axId val="7846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970"/>
        <c:auto val="1"/>
        <c:lblAlgn val="ctr"/>
        <c:lblOffset val="100"/>
        <c:noMultiLvlLbl val="0"/>
      </c:catAx>
      <c:valAx>
        <c:axId val="483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65541"/>
        <c:axId val="79223471"/>
      </c:barChart>
      <c:catAx>
        <c:axId val="630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471"/>
        <c:auto val="1"/>
        <c:lblAlgn val="ctr"/>
        <c:lblOffset val="100"/>
        <c:noMultiLvlLbl val="0"/>
      </c:catAx>
      <c:valAx>
        <c:axId val="792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74197"/>
        <c:axId val="98955815"/>
      </c:barChart>
      <c:catAx>
        <c:axId val="3647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815"/>
        <c:auto val="1"/>
        <c:lblAlgn val="ctr"/>
        <c:lblOffset val="100"/>
        <c:noMultiLvlLbl val="0"/>
      </c:catAx>
      <c:valAx>
        <c:axId val="989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91351"/>
        <c:axId val="26616283"/>
      </c:barChart>
      <c:catAx>
        <c:axId val="1439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283"/>
        <c:auto val="1"/>
        <c:lblAlgn val="ctr"/>
        <c:lblOffset val="100"/>
        <c:noMultiLvlLbl val="0"/>
      </c:catAx>
      <c:valAx>
        <c:axId val="266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15948"/>
        <c:axId val="5039440"/>
      </c:barChart>
      <c:catAx>
        <c:axId val="1591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40"/>
        <c:auto val="1"/>
        <c:lblAlgn val="ctr"/>
        <c:lblOffset val="100"/>
        <c:noMultiLvlLbl val="0"/>
      </c:catAx>
      <c:valAx>
        <c:axId val="50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