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41091"/>
        <c:axId val="2777123"/>
      </c:scatterChart>
      <c:valAx>
        <c:axId val="4684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23"/>
        <c:crossesAt val="0"/>
        <c:crossBetween val="midCat"/>
      </c:valAx>
      <c:valAx>
        <c:axId val="277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94292"/>
        <c:axId val="23434513"/>
      </c:scatterChart>
      <c:valAx>
        <c:axId val="7039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513"/>
        <c:crossesAt val="0"/>
        <c:crossBetween val="midCat"/>
      </c:valAx>
      <c:valAx>
        <c:axId val="2343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03391"/>
        <c:axId val="8453129"/>
      </c:scatterChart>
      <c:valAx>
        <c:axId val="1970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29"/>
        <c:crossesAt val="0"/>
        <c:crossBetween val="midCat"/>
      </c:valAx>
      <c:valAx>
        <c:axId val="845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8936"/>
        <c:axId val="77611959"/>
      </c:scatterChart>
      <c:valAx>
        <c:axId val="774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959"/>
        <c:crossesAt val="0"/>
        <c:crossBetween val="midCat"/>
      </c:valAx>
      <c:valAx>
        <c:axId val="7761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