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79839"/>
        <c:axId val="78185794"/>
      </c:barChart>
      <c:catAx>
        <c:axId val="4097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794"/>
        <c:auto val="1"/>
        <c:lblAlgn val="ctr"/>
        <c:lblOffset val="100"/>
        <c:noMultiLvlLbl val="0"/>
      </c:catAx>
      <c:valAx>
        <c:axId val="781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18431"/>
        <c:axId val="63156918"/>
      </c:barChart>
      <c:catAx>
        <c:axId val="2611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918"/>
        <c:auto val="1"/>
        <c:lblAlgn val="ctr"/>
        <c:lblOffset val="100"/>
        <c:noMultiLvlLbl val="0"/>
      </c:catAx>
      <c:valAx>
        <c:axId val="631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22809"/>
        <c:axId val="29393358"/>
      </c:barChart>
      <c:catAx>
        <c:axId val="8482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358"/>
        <c:auto val="1"/>
        <c:lblAlgn val="ctr"/>
        <c:lblOffset val="100"/>
        <c:noMultiLvlLbl val="0"/>
      </c:catAx>
      <c:valAx>
        <c:axId val="293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75979"/>
        <c:axId val="45237838"/>
      </c:barChart>
      <c:catAx>
        <c:axId val="9917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838"/>
        <c:auto val="1"/>
        <c:lblAlgn val="ctr"/>
        <c:lblOffset val="100"/>
        <c:noMultiLvlLbl val="0"/>
      </c:catAx>
      <c:valAx>
        <c:axId val="452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23280"/>
        <c:axId val="10234041"/>
      </c:barChart>
      <c:catAx>
        <c:axId val="2242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041"/>
        <c:auto val="1"/>
        <c:lblAlgn val="ctr"/>
        <c:lblOffset val="100"/>
        <c:noMultiLvlLbl val="0"/>
      </c:catAx>
      <c:valAx>
        <c:axId val="102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9297"/>
        <c:axId val="65324330"/>
      </c:barChart>
      <c:catAx>
        <c:axId val="683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330"/>
        <c:auto val="1"/>
        <c:lblAlgn val="ctr"/>
        <c:lblOffset val="100"/>
        <c:noMultiLvlLbl val="0"/>
      </c:catAx>
      <c:valAx>
        <c:axId val="653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98281"/>
        <c:axId val="44581305"/>
      </c:barChart>
      <c:catAx>
        <c:axId val="8349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305"/>
        <c:auto val="1"/>
        <c:lblAlgn val="ctr"/>
        <c:lblOffset val="100"/>
        <c:noMultiLvlLbl val="0"/>
      </c:catAx>
      <c:valAx>
        <c:axId val="445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17946"/>
        <c:axId val="77184205"/>
      </c:barChart>
      <c:catAx>
        <c:axId val="2311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205"/>
        <c:auto val="1"/>
        <c:lblAlgn val="ctr"/>
        <c:lblOffset val="100"/>
        <c:noMultiLvlLbl val="0"/>
      </c:catAx>
      <c:valAx>
        <c:axId val="771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38210"/>
        <c:axId val="24515833"/>
      </c:barChart>
      <c:catAx>
        <c:axId val="7973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833"/>
        <c:auto val="1"/>
        <c:lblAlgn val="ctr"/>
        <c:lblOffset val="100"/>
        <c:noMultiLvlLbl val="0"/>
      </c:catAx>
      <c:valAx>
        <c:axId val="2451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5295"/>
        <c:axId val="34738076"/>
      </c:barChart>
      <c:catAx>
        <c:axId val="952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076"/>
        <c:auto val="1"/>
        <c:lblAlgn val="ctr"/>
        <c:lblOffset val="100"/>
        <c:noMultiLvlLbl val="0"/>
      </c:catAx>
      <c:valAx>
        <c:axId val="347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28454"/>
        <c:axId val="64650296"/>
      </c:barChart>
      <c:catAx>
        <c:axId val="9772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296"/>
        <c:auto val="1"/>
        <c:lblAlgn val="ctr"/>
        <c:lblOffset val="100"/>
        <c:noMultiLvlLbl val="0"/>
      </c:catAx>
      <c:valAx>
        <c:axId val="646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72895"/>
        <c:axId val="56730549"/>
      </c:barChart>
      <c:catAx>
        <c:axId val="2297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549"/>
        <c:auto val="1"/>
        <c:lblAlgn val="ctr"/>
        <c:lblOffset val="100"/>
        <c:noMultiLvlLbl val="0"/>
      </c:catAx>
      <c:valAx>
        <c:axId val="567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54012"/>
        <c:axId val="30079963"/>
      </c:barChart>
      <c:catAx>
        <c:axId val="6125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963"/>
        <c:auto val="1"/>
        <c:lblAlgn val="ctr"/>
        <c:lblOffset val="100"/>
        <c:noMultiLvlLbl val="0"/>
      </c:catAx>
      <c:valAx>
        <c:axId val="300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08448"/>
        <c:axId val="40215240"/>
      </c:barChart>
      <c:catAx>
        <c:axId val="934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240"/>
        <c:auto val="1"/>
        <c:lblAlgn val="ctr"/>
        <c:lblOffset val="100"/>
        <c:noMultiLvlLbl val="0"/>
      </c:catAx>
      <c:valAx>
        <c:axId val="402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64509"/>
        <c:axId val="8510447"/>
      </c:barChart>
      <c:catAx>
        <c:axId val="455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47"/>
        <c:auto val="1"/>
        <c:lblAlgn val="ctr"/>
        <c:lblOffset val="100"/>
        <c:noMultiLvlLbl val="0"/>
      </c:catAx>
      <c:valAx>
        <c:axId val="85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23955"/>
        <c:axId val="15349070"/>
      </c:barChart>
      <c:catAx>
        <c:axId val="1092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070"/>
        <c:auto val="1"/>
        <c:lblAlgn val="ctr"/>
        <c:lblOffset val="100"/>
        <c:noMultiLvlLbl val="0"/>
      </c:catAx>
      <c:valAx>
        <c:axId val="153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81245"/>
        <c:axId val="87711755"/>
      </c:barChart>
      <c:catAx>
        <c:axId val="1308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755"/>
        <c:auto val="1"/>
        <c:lblAlgn val="ctr"/>
        <c:lblOffset val="100"/>
        <c:noMultiLvlLbl val="0"/>
      </c:catAx>
      <c:valAx>
        <c:axId val="877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52930"/>
        <c:axId val="78118477"/>
      </c:barChart>
      <c:catAx>
        <c:axId val="3105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477"/>
        <c:auto val="1"/>
        <c:lblAlgn val="ctr"/>
        <c:lblOffset val="100"/>
        <c:noMultiLvlLbl val="0"/>
      </c:catAx>
      <c:valAx>
        <c:axId val="781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