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84902"/>
        <c:axId val="90398865"/>
      </c:scatterChart>
      <c:valAx>
        <c:axId val="32484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865"/>
        <c:crossesAt val="0"/>
        <c:crossBetween val="midCat"/>
      </c:valAx>
      <c:valAx>
        <c:axId val="9039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15947"/>
        <c:axId val="77575454"/>
      </c:scatterChart>
      <c:valAx>
        <c:axId val="29215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454"/>
        <c:crossesAt val="0"/>
        <c:crossBetween val="midCat"/>
      </c:valAx>
      <c:valAx>
        <c:axId val="77575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36420"/>
        <c:axId val="47239381"/>
      </c:scatterChart>
      <c:valAx>
        <c:axId val="37736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381"/>
        <c:crossesAt val="0"/>
        <c:crossBetween val="midCat"/>
      </c:valAx>
      <c:valAx>
        <c:axId val="47239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58192"/>
        <c:axId val="43821887"/>
      </c:scatterChart>
      <c:valAx>
        <c:axId val="44758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887"/>
        <c:crossesAt val="0"/>
        <c:crossBetween val="midCat"/>
      </c:valAx>
      <c:valAx>
        <c:axId val="43821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