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22722"/>
        <c:axId val="14257495"/>
      </c:barChart>
      <c:catAx>
        <c:axId val="1582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495"/>
        <c:auto val="1"/>
        <c:lblAlgn val="ctr"/>
        <c:lblOffset val="100"/>
        <c:noMultiLvlLbl val="0"/>
      </c:catAx>
      <c:valAx>
        <c:axId val="142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48535"/>
        <c:axId val="5765807"/>
      </c:barChart>
      <c:catAx>
        <c:axId val="8414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807"/>
        <c:auto val="1"/>
        <c:lblAlgn val="ctr"/>
        <c:lblOffset val="100"/>
        <c:noMultiLvlLbl val="0"/>
      </c:catAx>
      <c:valAx>
        <c:axId val="576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02969"/>
        <c:axId val="45568087"/>
      </c:barChart>
      <c:catAx>
        <c:axId val="2540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087"/>
        <c:auto val="1"/>
        <c:lblAlgn val="ctr"/>
        <c:lblOffset val="100"/>
        <c:noMultiLvlLbl val="0"/>
      </c:catAx>
      <c:valAx>
        <c:axId val="4556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6964"/>
        <c:axId val="12714373"/>
      </c:barChart>
      <c:catAx>
        <c:axId val="297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373"/>
        <c:auto val="1"/>
        <c:lblAlgn val="ctr"/>
        <c:lblOffset val="100"/>
        <c:noMultiLvlLbl val="0"/>
      </c:catAx>
      <c:valAx>
        <c:axId val="1271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81867"/>
        <c:axId val="14431225"/>
      </c:barChart>
      <c:catAx>
        <c:axId val="6018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225"/>
        <c:auto val="1"/>
        <c:lblAlgn val="ctr"/>
        <c:lblOffset val="100"/>
        <c:noMultiLvlLbl val="0"/>
      </c:catAx>
      <c:valAx>
        <c:axId val="1443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84071"/>
        <c:axId val="95415638"/>
      </c:barChart>
      <c:catAx>
        <c:axId val="7878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638"/>
        <c:auto val="1"/>
        <c:lblAlgn val="ctr"/>
        <c:lblOffset val="100"/>
        <c:noMultiLvlLbl val="0"/>
      </c:catAx>
      <c:valAx>
        <c:axId val="9541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18505"/>
        <c:axId val="12333862"/>
      </c:barChart>
      <c:catAx>
        <c:axId val="243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862"/>
        <c:auto val="1"/>
        <c:lblAlgn val="ctr"/>
        <c:lblOffset val="100"/>
        <c:noMultiLvlLbl val="0"/>
      </c:catAx>
      <c:valAx>
        <c:axId val="1233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65491"/>
        <c:axId val="99791866"/>
      </c:barChart>
      <c:catAx>
        <c:axId val="3246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866"/>
        <c:auto val="1"/>
        <c:lblAlgn val="ctr"/>
        <c:lblOffset val="100"/>
        <c:noMultiLvlLbl val="0"/>
      </c:catAx>
      <c:valAx>
        <c:axId val="9979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06631"/>
        <c:axId val="69887488"/>
      </c:barChart>
      <c:catAx>
        <c:axId val="5300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488"/>
        <c:auto val="1"/>
        <c:lblAlgn val="ctr"/>
        <c:lblOffset val="100"/>
        <c:noMultiLvlLbl val="0"/>
      </c:catAx>
      <c:valAx>
        <c:axId val="6988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73381"/>
        <c:axId val="90572755"/>
      </c:barChart>
      <c:catAx>
        <c:axId val="5457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755"/>
        <c:auto val="1"/>
        <c:lblAlgn val="ctr"/>
        <c:lblOffset val="100"/>
        <c:noMultiLvlLbl val="0"/>
      </c:catAx>
      <c:valAx>
        <c:axId val="9057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132"/>
        <c:axId val="35669465"/>
      </c:barChart>
      <c:catAx>
        <c:axId val="18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465"/>
        <c:auto val="1"/>
        <c:lblAlgn val="ctr"/>
        <c:lblOffset val="100"/>
        <c:noMultiLvlLbl val="0"/>
      </c:catAx>
      <c:valAx>
        <c:axId val="3566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55552"/>
        <c:axId val="9662971"/>
      </c:barChart>
      <c:catAx>
        <c:axId val="7045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71"/>
        <c:auto val="1"/>
        <c:lblAlgn val="ctr"/>
        <c:lblOffset val="100"/>
        <c:noMultiLvlLbl val="0"/>
      </c:catAx>
      <c:valAx>
        <c:axId val="96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64404"/>
        <c:axId val="1539115"/>
      </c:barChart>
      <c:catAx>
        <c:axId val="7106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15"/>
        <c:auto val="1"/>
        <c:lblAlgn val="ctr"/>
        <c:lblOffset val="100"/>
        <c:noMultiLvlLbl val="0"/>
      </c:catAx>
      <c:valAx>
        <c:axId val="153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09463"/>
        <c:axId val="89069878"/>
      </c:barChart>
      <c:catAx>
        <c:axId val="6460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878"/>
        <c:auto val="1"/>
        <c:lblAlgn val="ctr"/>
        <c:lblOffset val="100"/>
        <c:noMultiLvlLbl val="0"/>
      </c:catAx>
      <c:valAx>
        <c:axId val="8906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98729"/>
        <c:axId val="47590159"/>
      </c:barChart>
      <c:catAx>
        <c:axId val="7699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159"/>
        <c:auto val="1"/>
        <c:lblAlgn val="ctr"/>
        <c:lblOffset val="100"/>
        <c:noMultiLvlLbl val="0"/>
      </c:catAx>
      <c:valAx>
        <c:axId val="4759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93821"/>
        <c:axId val="18961133"/>
      </c:barChart>
      <c:catAx>
        <c:axId val="7559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133"/>
        <c:auto val="1"/>
        <c:lblAlgn val="ctr"/>
        <c:lblOffset val="100"/>
        <c:noMultiLvlLbl val="0"/>
      </c:catAx>
      <c:valAx>
        <c:axId val="1896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7513"/>
        <c:axId val="21297021"/>
      </c:barChart>
      <c:catAx>
        <c:axId val="464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021"/>
        <c:auto val="1"/>
        <c:lblAlgn val="ctr"/>
        <c:lblOffset val="100"/>
        <c:noMultiLvlLbl val="0"/>
      </c:catAx>
      <c:valAx>
        <c:axId val="2129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91190"/>
        <c:axId val="13994705"/>
      </c:barChart>
      <c:catAx>
        <c:axId val="8989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705"/>
        <c:auto val="1"/>
        <c:lblAlgn val="ctr"/>
        <c:lblOffset val="100"/>
        <c:noMultiLvlLbl val="0"/>
      </c:catAx>
      <c:valAx>
        <c:axId val="1399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