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22091"/>
        <c:axId val="85494412"/>
      </c:scatterChart>
      <c:valAx>
        <c:axId val="1052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412"/>
        <c:crossesAt val="0"/>
        <c:crossBetween val="midCat"/>
      </c:valAx>
      <c:valAx>
        <c:axId val="8549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0630"/>
        <c:axId val="27479853"/>
      </c:scatterChart>
      <c:valAx>
        <c:axId val="2291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853"/>
        <c:crossesAt val="0"/>
        <c:crossBetween val="midCat"/>
      </c:valAx>
      <c:valAx>
        <c:axId val="27479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175653"/>
        <c:axId val="51751111"/>
      </c:scatterChart>
      <c:valAx>
        <c:axId val="9317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111"/>
        <c:crossesAt val="0"/>
        <c:crossBetween val="midCat"/>
      </c:valAx>
      <c:valAx>
        <c:axId val="5175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12036"/>
        <c:axId val="80091282"/>
      </c:scatterChart>
      <c:valAx>
        <c:axId val="7631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282"/>
        <c:crossesAt val="0"/>
        <c:crossBetween val="midCat"/>
      </c:valAx>
      <c:valAx>
        <c:axId val="8009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