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016741"/>
        <c:axId val="65088006"/>
      </c:barChart>
      <c:catAx>
        <c:axId val="85016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8006"/>
        <c:auto val="1"/>
        <c:lblAlgn val="ctr"/>
        <c:lblOffset val="100"/>
        <c:noMultiLvlLbl val="0"/>
      </c:catAx>
      <c:valAx>
        <c:axId val="6508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6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444302"/>
        <c:axId val="61996140"/>
      </c:barChart>
      <c:catAx>
        <c:axId val="82444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6140"/>
        <c:auto val="1"/>
        <c:lblAlgn val="ctr"/>
        <c:lblOffset val="100"/>
        <c:noMultiLvlLbl val="0"/>
      </c:catAx>
      <c:valAx>
        <c:axId val="6199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4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689438"/>
        <c:axId val="72719819"/>
      </c:barChart>
      <c:catAx>
        <c:axId val="45689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9819"/>
        <c:auto val="1"/>
        <c:lblAlgn val="ctr"/>
        <c:lblOffset val="100"/>
        <c:noMultiLvlLbl val="0"/>
      </c:catAx>
      <c:valAx>
        <c:axId val="7271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9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537578"/>
        <c:axId val="31270208"/>
      </c:barChart>
      <c:catAx>
        <c:axId val="33537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0208"/>
        <c:auto val="1"/>
        <c:lblAlgn val="ctr"/>
        <c:lblOffset val="100"/>
        <c:noMultiLvlLbl val="0"/>
      </c:catAx>
      <c:valAx>
        <c:axId val="3127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7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341746"/>
        <c:axId val="21044659"/>
      </c:barChart>
      <c:catAx>
        <c:axId val="97341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4659"/>
        <c:auto val="1"/>
        <c:lblAlgn val="ctr"/>
        <c:lblOffset val="100"/>
        <c:noMultiLvlLbl val="0"/>
      </c:catAx>
      <c:valAx>
        <c:axId val="2104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1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739520"/>
        <c:axId val="69444287"/>
      </c:barChart>
      <c:catAx>
        <c:axId val="99739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4287"/>
        <c:auto val="1"/>
        <c:lblAlgn val="ctr"/>
        <c:lblOffset val="100"/>
        <c:noMultiLvlLbl val="0"/>
      </c:catAx>
      <c:valAx>
        <c:axId val="6944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9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727368"/>
        <c:axId val="35331804"/>
      </c:barChart>
      <c:catAx>
        <c:axId val="52727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1804"/>
        <c:auto val="1"/>
        <c:lblAlgn val="ctr"/>
        <c:lblOffset val="100"/>
        <c:noMultiLvlLbl val="0"/>
      </c:catAx>
      <c:valAx>
        <c:axId val="3533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7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532366"/>
        <c:axId val="23106396"/>
      </c:barChart>
      <c:catAx>
        <c:axId val="82532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6396"/>
        <c:auto val="1"/>
        <c:lblAlgn val="ctr"/>
        <c:lblOffset val="100"/>
        <c:noMultiLvlLbl val="0"/>
      </c:catAx>
      <c:valAx>
        <c:axId val="2310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2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427865"/>
        <c:axId val="78627054"/>
      </c:barChart>
      <c:catAx>
        <c:axId val="32427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7054"/>
        <c:auto val="1"/>
        <c:lblAlgn val="ctr"/>
        <c:lblOffset val="100"/>
        <c:noMultiLvlLbl val="0"/>
      </c:catAx>
      <c:valAx>
        <c:axId val="7862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7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473641"/>
        <c:axId val="47140569"/>
      </c:barChart>
      <c:catAx>
        <c:axId val="61473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0569"/>
        <c:auto val="1"/>
        <c:lblAlgn val="ctr"/>
        <c:lblOffset val="100"/>
        <c:noMultiLvlLbl val="0"/>
      </c:catAx>
      <c:valAx>
        <c:axId val="4714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3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792171"/>
        <c:axId val="63645744"/>
      </c:barChart>
      <c:catAx>
        <c:axId val="91792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5744"/>
        <c:auto val="1"/>
        <c:lblAlgn val="ctr"/>
        <c:lblOffset val="100"/>
        <c:noMultiLvlLbl val="0"/>
      </c:catAx>
      <c:valAx>
        <c:axId val="6364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2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371556"/>
        <c:axId val="31055443"/>
      </c:barChart>
      <c:catAx>
        <c:axId val="93371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5443"/>
        <c:auto val="1"/>
        <c:lblAlgn val="ctr"/>
        <c:lblOffset val="100"/>
        <c:noMultiLvlLbl val="0"/>
      </c:catAx>
      <c:valAx>
        <c:axId val="3105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1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171497"/>
        <c:axId val="78356897"/>
      </c:barChart>
      <c:catAx>
        <c:axId val="10171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6897"/>
        <c:auto val="1"/>
        <c:lblAlgn val="ctr"/>
        <c:lblOffset val="100"/>
        <c:noMultiLvlLbl val="0"/>
      </c:catAx>
      <c:valAx>
        <c:axId val="7835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1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658376"/>
        <c:axId val="59849486"/>
      </c:barChart>
      <c:catAx>
        <c:axId val="98658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9486"/>
        <c:auto val="1"/>
        <c:lblAlgn val="ctr"/>
        <c:lblOffset val="100"/>
        <c:noMultiLvlLbl val="0"/>
      </c:catAx>
      <c:valAx>
        <c:axId val="5984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8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131557"/>
        <c:axId val="91914473"/>
      </c:barChart>
      <c:catAx>
        <c:axId val="54131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4473"/>
        <c:auto val="1"/>
        <c:lblAlgn val="ctr"/>
        <c:lblOffset val="100"/>
        <c:noMultiLvlLbl val="0"/>
      </c:catAx>
      <c:valAx>
        <c:axId val="9191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1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378831"/>
        <c:axId val="39171954"/>
      </c:barChart>
      <c:catAx>
        <c:axId val="30378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1954"/>
        <c:auto val="1"/>
        <c:lblAlgn val="ctr"/>
        <c:lblOffset val="100"/>
        <c:noMultiLvlLbl val="0"/>
      </c:catAx>
      <c:valAx>
        <c:axId val="3917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8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530180"/>
        <c:axId val="32668464"/>
      </c:barChart>
      <c:catAx>
        <c:axId val="95530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8464"/>
        <c:auto val="1"/>
        <c:lblAlgn val="ctr"/>
        <c:lblOffset val="100"/>
        <c:noMultiLvlLbl val="0"/>
      </c:catAx>
      <c:valAx>
        <c:axId val="3266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0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65943"/>
        <c:axId val="99668297"/>
      </c:barChart>
      <c:catAx>
        <c:axId val="7665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8297"/>
        <c:auto val="1"/>
        <c:lblAlgn val="ctr"/>
        <c:lblOffset val="100"/>
        <c:noMultiLvlLbl val="0"/>
      </c:catAx>
      <c:valAx>
        <c:axId val="9966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