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15505"/>
        <c:axId val="4889304"/>
      </c:scatterChart>
      <c:valAx>
        <c:axId val="81015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04"/>
        <c:crossesAt val="0"/>
        <c:crossBetween val="midCat"/>
      </c:valAx>
      <c:valAx>
        <c:axId val="488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35773"/>
        <c:axId val="44636145"/>
      </c:scatterChart>
      <c:valAx>
        <c:axId val="5323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145"/>
        <c:crossesAt val="0"/>
        <c:crossBetween val="midCat"/>
      </c:valAx>
      <c:valAx>
        <c:axId val="4463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00474"/>
        <c:axId val="11363744"/>
      </c:scatterChart>
      <c:valAx>
        <c:axId val="40900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744"/>
        <c:crossesAt val="0"/>
        <c:crossBetween val="midCat"/>
      </c:valAx>
      <c:valAx>
        <c:axId val="1136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73091"/>
        <c:axId val="59628519"/>
      </c:scatterChart>
      <c:valAx>
        <c:axId val="30373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519"/>
        <c:crossesAt val="0"/>
        <c:crossBetween val="midCat"/>
      </c:valAx>
      <c:valAx>
        <c:axId val="5962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