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23760"/>
        <c:axId val="84090250"/>
      </c:barChart>
      <c:catAx>
        <c:axId val="386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250"/>
        <c:auto val="1"/>
        <c:lblAlgn val="ctr"/>
        <c:lblOffset val="100"/>
        <c:noMultiLvlLbl val="0"/>
      </c:catAx>
      <c:valAx>
        <c:axId val="840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8372"/>
        <c:axId val="37411076"/>
      </c:barChart>
      <c:catAx>
        <c:axId val="896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76"/>
        <c:auto val="1"/>
        <c:lblAlgn val="ctr"/>
        <c:lblOffset val="100"/>
        <c:noMultiLvlLbl val="0"/>
      </c:catAx>
      <c:valAx>
        <c:axId val="374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21844"/>
        <c:axId val="20980116"/>
      </c:barChart>
      <c:catAx>
        <c:axId val="785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116"/>
        <c:auto val="1"/>
        <c:lblAlgn val="ctr"/>
        <c:lblOffset val="100"/>
        <c:noMultiLvlLbl val="0"/>
      </c:catAx>
      <c:valAx>
        <c:axId val="209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30681"/>
        <c:axId val="69372936"/>
      </c:barChart>
      <c:catAx>
        <c:axId val="997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936"/>
        <c:auto val="1"/>
        <c:lblAlgn val="ctr"/>
        <c:lblOffset val="100"/>
        <c:noMultiLvlLbl val="0"/>
      </c:catAx>
      <c:valAx>
        <c:axId val="693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3099"/>
        <c:axId val="10519982"/>
      </c:barChart>
      <c:catAx>
        <c:axId val="4226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982"/>
        <c:auto val="1"/>
        <c:lblAlgn val="ctr"/>
        <c:lblOffset val="100"/>
        <c:noMultiLvlLbl val="0"/>
      </c:catAx>
      <c:valAx>
        <c:axId val="105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90340"/>
        <c:axId val="34404802"/>
      </c:barChart>
      <c:catAx>
        <c:axId val="1859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02"/>
        <c:auto val="1"/>
        <c:lblAlgn val="ctr"/>
        <c:lblOffset val="100"/>
        <c:noMultiLvlLbl val="0"/>
      </c:catAx>
      <c:valAx>
        <c:axId val="344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2012"/>
        <c:axId val="17070891"/>
      </c:barChart>
      <c:catAx>
        <c:axId val="1872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891"/>
        <c:auto val="1"/>
        <c:lblAlgn val="ctr"/>
        <c:lblOffset val="100"/>
        <c:noMultiLvlLbl val="0"/>
      </c:catAx>
      <c:valAx>
        <c:axId val="170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5544"/>
        <c:axId val="68211742"/>
      </c:barChart>
      <c:catAx>
        <c:axId val="120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742"/>
        <c:auto val="1"/>
        <c:lblAlgn val="ctr"/>
        <c:lblOffset val="100"/>
        <c:noMultiLvlLbl val="0"/>
      </c:catAx>
      <c:valAx>
        <c:axId val="682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70949"/>
        <c:axId val="10294386"/>
      </c:barChart>
      <c:catAx>
        <c:axId val="515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386"/>
        <c:auto val="1"/>
        <c:lblAlgn val="ctr"/>
        <c:lblOffset val="100"/>
        <c:noMultiLvlLbl val="0"/>
      </c:catAx>
      <c:valAx>
        <c:axId val="102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42123"/>
        <c:axId val="53652064"/>
      </c:barChart>
      <c:catAx>
        <c:axId val="106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064"/>
        <c:auto val="1"/>
        <c:lblAlgn val="ctr"/>
        <c:lblOffset val="100"/>
        <c:noMultiLvlLbl val="0"/>
      </c:catAx>
      <c:valAx>
        <c:axId val="536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71114"/>
        <c:axId val="43099444"/>
      </c:barChart>
      <c:catAx>
        <c:axId val="231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444"/>
        <c:auto val="1"/>
        <c:lblAlgn val="ctr"/>
        <c:lblOffset val="100"/>
        <c:noMultiLvlLbl val="0"/>
      </c:catAx>
      <c:valAx>
        <c:axId val="430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8165"/>
        <c:axId val="34569177"/>
      </c:barChart>
      <c:catAx>
        <c:axId val="3215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177"/>
        <c:auto val="1"/>
        <c:lblAlgn val="ctr"/>
        <c:lblOffset val="100"/>
        <c:noMultiLvlLbl val="0"/>
      </c:catAx>
      <c:valAx>
        <c:axId val="345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68242"/>
        <c:axId val="93356929"/>
      </c:barChart>
      <c:catAx>
        <c:axId val="965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929"/>
        <c:auto val="1"/>
        <c:lblAlgn val="ctr"/>
        <c:lblOffset val="100"/>
        <c:noMultiLvlLbl val="0"/>
      </c:catAx>
      <c:valAx>
        <c:axId val="933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03170"/>
        <c:axId val="87788201"/>
      </c:barChart>
      <c:catAx>
        <c:axId val="724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201"/>
        <c:auto val="1"/>
        <c:lblAlgn val="ctr"/>
        <c:lblOffset val="100"/>
        <c:noMultiLvlLbl val="0"/>
      </c:catAx>
      <c:valAx>
        <c:axId val="877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66492"/>
        <c:axId val="83748532"/>
      </c:barChart>
      <c:catAx>
        <c:axId val="409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532"/>
        <c:auto val="1"/>
        <c:lblAlgn val="ctr"/>
        <c:lblOffset val="100"/>
        <c:noMultiLvlLbl val="0"/>
      </c:catAx>
      <c:valAx>
        <c:axId val="837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61778"/>
        <c:axId val="72419790"/>
      </c:barChart>
      <c:catAx>
        <c:axId val="9396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790"/>
        <c:auto val="1"/>
        <c:lblAlgn val="ctr"/>
        <c:lblOffset val="100"/>
        <c:noMultiLvlLbl val="0"/>
      </c:catAx>
      <c:valAx>
        <c:axId val="724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6962"/>
        <c:axId val="93718822"/>
      </c:barChart>
      <c:catAx>
        <c:axId val="36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22"/>
        <c:auto val="1"/>
        <c:lblAlgn val="ctr"/>
        <c:lblOffset val="100"/>
        <c:noMultiLvlLbl val="0"/>
      </c:catAx>
      <c:valAx>
        <c:axId val="937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3290"/>
        <c:axId val="43597429"/>
      </c:barChart>
      <c:catAx>
        <c:axId val="528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429"/>
        <c:auto val="1"/>
        <c:lblAlgn val="ctr"/>
        <c:lblOffset val="100"/>
        <c:noMultiLvlLbl val="0"/>
      </c:catAx>
      <c:valAx>
        <c:axId val="435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