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64074"/>
        <c:axId val="58148595"/>
      </c:scatterChart>
      <c:valAx>
        <c:axId val="12364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595"/>
        <c:crossesAt val="0"/>
        <c:crossBetween val="midCat"/>
      </c:valAx>
      <c:valAx>
        <c:axId val="5814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82283"/>
        <c:axId val="98186424"/>
      </c:scatterChart>
      <c:valAx>
        <c:axId val="1778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424"/>
        <c:crossesAt val="0"/>
        <c:crossBetween val="midCat"/>
      </c:valAx>
      <c:valAx>
        <c:axId val="9818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64198"/>
        <c:axId val="34979196"/>
      </c:scatterChart>
      <c:valAx>
        <c:axId val="9246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196"/>
        <c:crossesAt val="0"/>
        <c:crossBetween val="midCat"/>
      </c:valAx>
      <c:valAx>
        <c:axId val="34979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47842"/>
        <c:axId val="77134747"/>
      </c:scatterChart>
      <c:valAx>
        <c:axId val="6714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747"/>
        <c:crossesAt val="0"/>
        <c:crossBetween val="midCat"/>
      </c:valAx>
      <c:valAx>
        <c:axId val="7713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