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900339"/>
        <c:axId val="99693652"/>
      </c:barChart>
      <c:catAx>
        <c:axId val="1290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652"/>
        <c:auto val="1"/>
        <c:lblAlgn val="ctr"/>
        <c:lblOffset val="100"/>
        <c:noMultiLvlLbl val="0"/>
      </c:catAx>
      <c:valAx>
        <c:axId val="9969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614029"/>
        <c:axId val="7852483"/>
      </c:barChart>
      <c:catAx>
        <c:axId val="9761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483"/>
        <c:auto val="1"/>
        <c:lblAlgn val="ctr"/>
        <c:lblOffset val="100"/>
        <c:noMultiLvlLbl val="0"/>
      </c:catAx>
      <c:valAx>
        <c:axId val="785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65004"/>
        <c:axId val="67525869"/>
      </c:barChart>
      <c:catAx>
        <c:axId val="5686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5869"/>
        <c:auto val="1"/>
        <c:lblAlgn val="ctr"/>
        <c:lblOffset val="100"/>
        <c:noMultiLvlLbl val="0"/>
      </c:catAx>
      <c:valAx>
        <c:axId val="6752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66136"/>
        <c:axId val="98663993"/>
      </c:barChart>
      <c:catAx>
        <c:axId val="1136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3993"/>
        <c:auto val="1"/>
        <c:lblAlgn val="ctr"/>
        <c:lblOffset val="100"/>
        <c:noMultiLvlLbl val="0"/>
      </c:catAx>
      <c:valAx>
        <c:axId val="9866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596739"/>
        <c:axId val="24434999"/>
      </c:barChart>
      <c:catAx>
        <c:axId val="4059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4999"/>
        <c:auto val="1"/>
        <c:lblAlgn val="ctr"/>
        <c:lblOffset val="100"/>
        <c:noMultiLvlLbl val="0"/>
      </c:catAx>
      <c:valAx>
        <c:axId val="2443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95879"/>
        <c:axId val="38609040"/>
      </c:barChart>
      <c:catAx>
        <c:axId val="6489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9040"/>
        <c:auto val="1"/>
        <c:lblAlgn val="ctr"/>
        <c:lblOffset val="100"/>
        <c:noMultiLvlLbl val="0"/>
      </c:catAx>
      <c:valAx>
        <c:axId val="3860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55189"/>
        <c:axId val="77721920"/>
      </c:barChart>
      <c:catAx>
        <c:axId val="5235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1920"/>
        <c:auto val="1"/>
        <c:lblAlgn val="ctr"/>
        <c:lblOffset val="100"/>
        <c:noMultiLvlLbl val="0"/>
      </c:catAx>
      <c:valAx>
        <c:axId val="7772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464089"/>
        <c:axId val="77559751"/>
      </c:barChart>
      <c:catAx>
        <c:axId val="2146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751"/>
        <c:auto val="1"/>
        <c:lblAlgn val="ctr"/>
        <c:lblOffset val="100"/>
        <c:noMultiLvlLbl val="0"/>
      </c:catAx>
      <c:valAx>
        <c:axId val="7755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005596"/>
        <c:axId val="44719274"/>
      </c:barChart>
      <c:catAx>
        <c:axId val="1900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9274"/>
        <c:auto val="1"/>
        <c:lblAlgn val="ctr"/>
        <c:lblOffset val="100"/>
        <c:noMultiLvlLbl val="0"/>
      </c:catAx>
      <c:valAx>
        <c:axId val="4471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97704"/>
        <c:axId val="37043101"/>
      </c:barChart>
      <c:catAx>
        <c:axId val="829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101"/>
        <c:auto val="1"/>
        <c:lblAlgn val="ctr"/>
        <c:lblOffset val="100"/>
        <c:noMultiLvlLbl val="0"/>
      </c:catAx>
      <c:valAx>
        <c:axId val="3704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776100"/>
        <c:axId val="14324668"/>
      </c:barChart>
      <c:catAx>
        <c:axId val="5677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4668"/>
        <c:auto val="1"/>
        <c:lblAlgn val="ctr"/>
        <c:lblOffset val="100"/>
        <c:noMultiLvlLbl val="0"/>
      </c:catAx>
      <c:valAx>
        <c:axId val="1432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97208"/>
        <c:axId val="77171998"/>
      </c:barChart>
      <c:catAx>
        <c:axId val="3569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1998"/>
        <c:auto val="1"/>
        <c:lblAlgn val="ctr"/>
        <c:lblOffset val="100"/>
        <c:noMultiLvlLbl val="0"/>
      </c:catAx>
      <c:valAx>
        <c:axId val="7717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509989"/>
        <c:axId val="29404555"/>
      </c:barChart>
      <c:catAx>
        <c:axId val="5750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4555"/>
        <c:auto val="1"/>
        <c:lblAlgn val="ctr"/>
        <c:lblOffset val="100"/>
        <c:noMultiLvlLbl val="0"/>
      </c:catAx>
      <c:valAx>
        <c:axId val="2940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447496"/>
        <c:axId val="92254421"/>
      </c:barChart>
      <c:catAx>
        <c:axId val="8444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4421"/>
        <c:auto val="1"/>
        <c:lblAlgn val="ctr"/>
        <c:lblOffset val="100"/>
        <c:noMultiLvlLbl val="0"/>
      </c:catAx>
      <c:valAx>
        <c:axId val="9225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96062"/>
        <c:axId val="34133261"/>
      </c:barChart>
      <c:catAx>
        <c:axId val="6259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3261"/>
        <c:auto val="1"/>
        <c:lblAlgn val="ctr"/>
        <c:lblOffset val="100"/>
        <c:noMultiLvlLbl val="0"/>
      </c:catAx>
      <c:valAx>
        <c:axId val="3413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36977"/>
        <c:axId val="14412893"/>
      </c:barChart>
      <c:catAx>
        <c:axId val="6543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893"/>
        <c:auto val="1"/>
        <c:lblAlgn val="ctr"/>
        <c:lblOffset val="100"/>
        <c:noMultiLvlLbl val="0"/>
      </c:catAx>
      <c:valAx>
        <c:axId val="1441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138652"/>
        <c:axId val="21270692"/>
      </c:barChart>
      <c:catAx>
        <c:axId val="9513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0692"/>
        <c:auto val="1"/>
        <c:lblAlgn val="ctr"/>
        <c:lblOffset val="100"/>
        <c:noMultiLvlLbl val="0"/>
      </c:catAx>
      <c:valAx>
        <c:axId val="2127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936588"/>
        <c:axId val="43819413"/>
      </c:barChart>
      <c:catAx>
        <c:axId val="5593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9413"/>
        <c:auto val="1"/>
        <c:lblAlgn val="ctr"/>
        <c:lblOffset val="100"/>
        <c:noMultiLvlLbl val="0"/>
      </c:catAx>
      <c:valAx>
        <c:axId val="4381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